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5" firstSheet="0" activeTab="2"/>
  </bookViews>
  <sheets>
    <sheet name="Приложение2" sheetId="1" state="visible" r:id="rId2"/>
    <sheet name="Приложение3" sheetId="2" state="visible" r:id="rId3"/>
    <sheet name="Приложение 4" sheetId="3" state="visible" r:id="rId4"/>
    <sheet name="Приложение 5" sheetId="4" state="visible" r:id="rId5"/>
    <sheet name="Приложение 6" sheetId="5" state="visible" r:id="rId6"/>
    <sheet name="Приложение 1" sheetId="6" state="visible" r:id="rId7"/>
    <sheet name="Приложение 7" sheetId="7" state="visible" r:id="rId8"/>
    <sheet name="Приложнение 8" sheetId="8" state="visible" r:id="rId9"/>
  </sheets>
  <definedNames>
    <definedName function="false" hidden="false" localSheetId="5" name="_xlnm.Print_Area" vbProcedure="false">'Приложение 1'!$A$1:$D$65</definedName>
    <definedName function="false" hidden="false" localSheetId="6" name="_xlnm.Print_Area" vbProcedure="false">'Приложение 7'!$A$1:$F$18</definedName>
    <definedName function="false" hidden="false" localSheetId="2" name="Excel_BuiltIn__FilterDatabase" vbProcedure="false">'Приложение 4'!$A$7:$H$165</definedName>
    <definedName function="false" hidden="false" localSheetId="3" name="Excel_BuiltIn__FilterDatabase" vbProcedure="false">'Приложение 5'!$A$8:$I$164</definedName>
    <definedName function="false" hidden="false" localSheetId="4" name="Excel_BuiltIn__FilterDatabase" vbProcedure="false">'Приложение 6'!$A$7:$G$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9" uniqueCount="490">
  <si>
    <t xml:space="preserve">Приложение № 3</t>
  </si>
  <si>
    <t xml:space="preserve">к решению Совета депутатов</t>
  </si>
  <si>
    <t xml:space="preserve">от 15.12.2021г № 14/59-рс</t>
  </si>
  <si>
    <t xml:space="preserve">Поступление доходов в бюджет муниципального образования Ташлинский сельсовет по кодам видов доходов , подвидов доходов на 2022 год и плановый период 2023 года и 2024 года  </t>
  </si>
  <si>
    <t xml:space="preserve">Код бюджетной классификации</t>
  </si>
  <si>
    <t xml:space="preserve">Наименование кода дохода бюджета</t>
  </si>
  <si>
    <t xml:space="preserve">2022 год</t>
  </si>
  <si>
    <t xml:space="preserve">2023 год</t>
  </si>
  <si>
    <t xml:space="preserve">2024 год</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227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80 01 0000 110</t>
  </si>
  <si>
    <t xml:space="preserve">Налог на доходы физических лиц с доходов в части суммы налога, превышающей 650 000 рублей, относящейся к части налоговой базы, превышающей 5 000 000 рублей
Источник: https://www.gazeta-unp.ru/articles/52975-novyy-kbk-182-1-01-02080-01-1000-110-po-ndfl-rasshifrovka-v-2021-godu
Любое использование материалов допускается только при наличии гиперссылк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л\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1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5 03020 01 0000 110</t>
  </si>
  <si>
    <t xml:space="preserve">Единый сельскохозяйственный налог (за налоговые периоды, истекшие до 1 января 2011 года)</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00 00 0000 110</t>
  </si>
  <si>
    <t xml:space="preserve">Земельный налог</t>
  </si>
  <si>
    <t xml:space="preserve">1 06 06040 00 0000 110</t>
  </si>
  <si>
    <t xml:space="preserve">Земельный налог с физических лиц</t>
  </si>
  <si>
    <t xml:space="preserve">1 06 06043 10 1000 110</t>
  </si>
  <si>
    <t xml:space="preserve">Земельный налог с физических лиц, обладающих земельным участком , расположенным  в границах сельских поселений</t>
  </si>
  <si>
    <t xml:space="preserve">1 06 06030 03 0000 110</t>
  </si>
  <si>
    <t xml:space="preserve">Земельный налог, с организаций</t>
  </si>
  <si>
    <t xml:space="preserve">1 06 06033 10 1000 110</t>
  </si>
  <si>
    <t xml:space="preserve">Земельный налог с организаций , обладающих земельным участком, расположенным в границах сельских поселений</t>
  </si>
  <si>
    <t xml:space="preserve">1 08 00000 00 0000 000</t>
  </si>
  <si>
    <t xml:space="preserve">ГОСУДАРСТВЕННАЯ ПОШЛИНА</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5 10 0000 130</t>
  </si>
  <si>
    <t xml:space="preserve">Прочие доходы от компенсации затрат бюджетов сельских поселений</t>
  </si>
  <si>
    <t xml:space="preserve">1 16 00000 00 0000 000</t>
  </si>
  <si>
    <t xml:space="preserve">ШТРАФЫ, САНКЦИИ,  ВОЗМЕЩЕНИЕ УЩЕРБА</t>
  </si>
  <si>
    <t xml:space="preserve">1 16 02000 00 0000 140</t>
  </si>
  <si>
    <t xml:space="preserve">Административные штрафы, установленные законами субъектов Российской Федерации об административных правонарушениях</t>
  </si>
  <si>
    <t xml:space="preserve">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7 00000 00 0000 000</t>
  </si>
  <si>
    <t xml:space="preserve">Прочие неналоговые доходы</t>
  </si>
  <si>
    <t xml:space="preserve">1 17 15000 00 0000 150</t>
  </si>
  <si>
    <t xml:space="preserve">Инициативные платежи</t>
  </si>
  <si>
    <t xml:space="preserve">1 17 15030 10 0008 150</t>
  </si>
  <si>
    <t xml:space="preserve">Инициативные платежи, зачисляемые в бюджеты сельских поселений</t>
  </si>
  <si>
    <t xml:space="preserve">1 17 15030 10 0012 150</t>
  </si>
  <si>
    <t xml:space="preserve">Инициативные платежи, зачисляемые в бюджеты сельских поселений (средства, поступающие на благоустройство мест захоронения)</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субъектов Российской Федерации и муниципальных образований</t>
  </si>
  <si>
    <t xml:space="preserve">2 02 15001 10 0000 150</t>
  </si>
  <si>
    <t xml:space="preserve">Дотации на выравнивание бюджетной обеспеченности</t>
  </si>
  <si>
    <t xml:space="preserve">2 02 15002 10 0000 150</t>
  </si>
  <si>
    <t xml:space="preserve">Дотации бюджетам сельских поселений на поддержку мер по обеспечению сбалансированности бюджетов</t>
  </si>
  <si>
    <t xml:space="preserve">2 02 00000 00 0000 150</t>
  </si>
  <si>
    <t xml:space="preserve">Субсидии</t>
  </si>
  <si>
    <t xml:space="preserve">2 02 20216 10 0000 150</t>
  </si>
  <si>
    <t xml:space="preserve">Субсидии бюджетам сель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02 29999 10 0000 150</t>
  </si>
  <si>
    <t xml:space="preserve">Прочие субсидии из областного бюджета</t>
  </si>
  <si>
    <t xml:space="preserve">202 255 76 10 0000 150</t>
  </si>
  <si>
    <t xml:space="preserve">Субсидия на комплексное развитие сельских территорий</t>
  </si>
  <si>
    <t xml:space="preserve">Всего</t>
  </si>
  <si>
    <t xml:space="preserve">от 15.12.2021 г № 14/59-рс</t>
  </si>
  <si>
    <t xml:space="preserve">Распределение бюджетных ассигнований бюджета муниципального образования   Ташлинский сельсовет на 2022 год  и плановый период 2023 года и 2024 года по разделам, подразделам классификации расходов бюджетов</t>
  </si>
  <si>
    <t xml:space="preserve">Наименование</t>
  </si>
  <si>
    <t xml:space="preserve">РЗ</t>
  </si>
  <si>
    <t xml:space="preserve">ПР</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финансового(финансово-бюджетного ) надзора</t>
  </si>
  <si>
    <t xml:space="preserve">06</t>
  </si>
  <si>
    <t xml:space="preserve">Другие общегосударственные расходы</t>
  </si>
  <si>
    <t xml:space="preserve">13</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гражданская оборона</t>
  </si>
  <si>
    <t xml:space="preserve">10</t>
  </si>
  <si>
    <t xml:space="preserve">Обеспечение пожарной безопасности</t>
  </si>
  <si>
    <t xml:space="preserve">Национальная экономика</t>
  </si>
  <si>
    <t xml:space="preserve">Дорожное хозяйство (дорожнын фонды)</t>
  </si>
  <si>
    <t xml:space="preserve">09</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Коммунальное хозяйство</t>
  </si>
  <si>
    <t xml:space="preserve">Благоустройство</t>
  </si>
  <si>
    <t xml:space="preserve">ОБРАЗОВАНИЕ</t>
  </si>
  <si>
    <t xml:space="preserve">07</t>
  </si>
  <si>
    <t xml:space="preserve">Молодежная политика</t>
  </si>
  <si>
    <t xml:space="preserve">Культура, кинематография</t>
  </si>
  <si>
    <t xml:space="preserve">08</t>
  </si>
  <si>
    <t xml:space="preserve">Культура</t>
  </si>
  <si>
    <t xml:space="preserve">Социальная политика</t>
  </si>
  <si>
    <t xml:space="preserve">Пенсионное обеспечение </t>
  </si>
  <si>
    <t xml:space="preserve">Условно утвержденные расходы</t>
  </si>
  <si>
    <t xml:space="preserve">99</t>
  </si>
  <si>
    <t xml:space="preserve">Всего расходов</t>
  </si>
  <si>
    <t xml:space="preserve">Приложение № 4 к решению Совета депутатов от  15.12.2021г. № 14/59 -рс</t>
  </si>
  <si>
    <t xml:space="preserve">Распределение бюджетных ассигнований бюджета муниципального образования Ташлинский сельсовет на 2022 год и плановый  период 2023 и 2024 годов по  разделам, подразделам ,целевым статьям и видам расходов классификации расходов бюджетов</t>
  </si>
  <si>
    <t xml:space="preserve">ЦСР</t>
  </si>
  <si>
    <t xml:space="preserve">ВР</t>
  </si>
  <si>
    <t xml:space="preserve">Муниципальная программа  "Функционирование и развитие  муниципальной службы муниципального образования Ташлинский сельсовет Ташлинского района  Оренбургской области на 2019-2024 годы"</t>
  </si>
  <si>
    <t xml:space="preserve">10 0 00 000000</t>
  </si>
  <si>
    <t xml:space="preserve">Основное мероприятие "Функционирование высшего должностного  лица муниципального образования Ташлинский сельсовет "</t>
  </si>
  <si>
    <t xml:space="preserve">10 0 04 000000</t>
  </si>
  <si>
    <t xml:space="preserve">Содержание главы муниципального образования сельского  поселения</t>
  </si>
  <si>
    <t xml:space="preserve">Расходы на выплаты персоналу государственных (муниципальных) органов</t>
  </si>
  <si>
    <t xml:space="preserve">120</t>
  </si>
  <si>
    <t xml:space="preserve">10 0  00 00000</t>
  </si>
  <si>
    <t xml:space="preserve">Основное мероприятие «Создание условий для осуществления деятельности муниципальных служащих в администрации муниципального образования Ташлинкий сельсовет»</t>
  </si>
  <si>
    <t xml:space="preserve">10 0  01 00000</t>
  </si>
  <si>
    <t xml:space="preserve">Содержание аппарата управления и обеспечение деятельности</t>
  </si>
  <si>
    <t xml:space="preserve">10 0  01 10030</t>
  </si>
  <si>
    <t xml:space="preserve">Иные закупки товаров, работ и услуг для обеспечения государственных (муниципальных) нужд</t>
  </si>
  <si>
    <t xml:space="preserve">240</t>
  </si>
  <si>
    <t xml:space="preserve">Уплата налогов, сборов и иных платежей</t>
  </si>
  <si>
    <t xml:space="preserve">850</t>
  </si>
  <si>
    <t xml:space="preserve">Обеспечение деятельности финансовых, налоговых и таможенных органов и органов финансового (финансово-бюджетного) контроля</t>
  </si>
  <si>
    <t xml:space="preserve">Муниципальная программа «Осуществление внешнего и внутреннего муниципального финансового контроля  муниципального образования Ташлинский сельсовет  на 2019 - 2024 годы»</t>
  </si>
  <si>
    <t xml:space="preserve">14 0 00 00000</t>
  </si>
  <si>
    <t xml:space="preserve">Основное мероприятие «Организация передачи полномочий муниципальному образованию Ташлинский район»</t>
  </si>
  <si>
    <t xml:space="preserve">14 0 03 60000</t>
  </si>
  <si>
    <t xml:space="preserve">Межбюджетные трансферты бюджету муниципального района на выполнение переданных полномочий по осуществлению внешнего муниципального - финансового контроля</t>
  </si>
  <si>
    <t xml:space="preserve">14 0 03 60020</t>
  </si>
  <si>
    <t xml:space="preserve">Иные межбюджетные трансферты</t>
  </si>
  <si>
    <t xml:space="preserve">540</t>
  </si>
  <si>
    <t xml:space="preserve">Межбюджетные трансферты бюджету муниципального района на выполнение переданных полномочий по осуществлению внутренего муниципального - финансового контроля</t>
  </si>
  <si>
    <t xml:space="preserve">14 0 03 60030</t>
  </si>
  <si>
    <t xml:space="preserve">00 0 00 00000</t>
  </si>
  <si>
    <t xml:space="preserve">10 0 00 00000</t>
  </si>
  <si>
    <t xml:space="preserve">10 0 01 00000</t>
  </si>
  <si>
    <t xml:space="preserve">Членские взносы в Совет (ассоциацию) муниципального образования</t>
  </si>
  <si>
    <t xml:space="preserve">10 0 01 10050</t>
  </si>
  <si>
    <t xml:space="preserve">Уплата прочих налогов, сборов и иных платежей</t>
  </si>
  <si>
    <t xml:space="preserve">Муниципальная программа "Охрана общественного порядка муниципального образования Ташлинский сельсовет Ташлинского района  Оренбургской области на 2020-2024 годы"</t>
  </si>
  <si>
    <t xml:space="preserve">15 0 00 00000</t>
  </si>
  <si>
    <t xml:space="preserve">Охрана общественного порядка </t>
  </si>
  <si>
    <t xml:space="preserve">15 0 02 00000</t>
  </si>
  <si>
    <t xml:space="preserve">000</t>
  </si>
  <si>
    <t xml:space="preserve">Основное мероприятие "Создание условий для привлечения граждан в народные дружинники"</t>
  </si>
  <si>
    <t xml:space="preserve">15 0 02 97010</t>
  </si>
  <si>
    <t xml:space="preserve">Поощрение народных дружинников</t>
  </si>
  <si>
    <t xml:space="preserve">Основное мероприятие "Обеспечение деятельности народных дружин"</t>
  </si>
  <si>
    <t xml:space="preserve">15 0 03 00000</t>
  </si>
  <si>
    <t xml:space="preserve">Страхование народных дружинников</t>
  </si>
  <si>
    <t xml:space="preserve">13 </t>
  </si>
  <si>
    <t xml:space="preserve">15 0 03 97020</t>
  </si>
  <si>
    <t xml:space="preserve">244</t>
  </si>
  <si>
    <t xml:space="preserve">Муниципальная  программа «Управление земельно-имущественным комплексом на территории муниципального образования Ташлинский сельсовет Ташлинского района Оренбургской области на 2021-2026 годы» </t>
  </si>
  <si>
    <t xml:space="preserve">11 0 00 00000</t>
  </si>
  <si>
    <t xml:space="preserve">Основное мероприятие «Мероприятия, направленные на содержание объектов муниципального имущества»</t>
  </si>
  <si>
    <t xml:space="preserve">11 0 01 00000</t>
  </si>
  <si>
    <t xml:space="preserve">Текущее содержание объектов муниципального имущества</t>
  </si>
  <si>
    <t xml:space="preserve">11 0 01 92860</t>
  </si>
  <si>
    <t xml:space="preserve">247</t>
  </si>
  <si>
    <t xml:space="preserve">Муниципальная программа "Развитие системы Гражданской обороны ,пожарной безопасности, безопасности на водных объектах, защиты населения от чрезвычайных ситуаций снижения рисков их возникновения на территории муниципального образования Ташлинский сельсовет Ташлинского района Оренбургской области на 2019-2024гг."</t>
  </si>
  <si>
    <t xml:space="preserve">01 0 00 00000</t>
  </si>
  <si>
    <t xml:space="preserve">Основное мероприятие "Предупреждение и ликвидация чрезвычайных ситуаций природного и техногенного характера"</t>
  </si>
  <si>
    <t xml:space="preserve">01 0 02 00000</t>
  </si>
  <si>
    <t xml:space="preserve">Мероприятия направленные на предупреждение возникновения чрезвычайной ситуации и мероприятия по их ликвидации</t>
  </si>
  <si>
    <t xml:space="preserve">01 0 02 92130</t>
  </si>
  <si>
    <t xml:space="preserve">Закупка товаров, работ и услуг для обеспечения государственных (муниципальных) нужд</t>
  </si>
  <si>
    <t xml:space="preserve">Муниципальная программа "Развитие системы пожарной безопасности, безопасности на водных объектах, защиты населения  от чрезвычайных ситуаций снижения рисков их возникновения на территории муниципального образования  Тшлинского сельсовета Ташлинского района Оренбургской области на 2019-2024гг."</t>
  </si>
  <si>
    <t xml:space="preserve">Основное мероприятие "Обеспечение первичных мер пожарной безопасности в сельском поселении"</t>
  </si>
  <si>
    <t xml:space="preserve">01 0 03 00000</t>
  </si>
  <si>
    <t xml:space="preserve">Установка пожарных гидрантов</t>
  </si>
  <si>
    <t xml:space="preserve">01 0 03 90140</t>
  </si>
  <si>
    <t xml:space="preserve">Мероприятия по предупреждению и локализации пожаров на территории поселения</t>
  </si>
  <si>
    <t xml:space="preserve">01 0 03 91140</t>
  </si>
  <si>
    <t xml:space="preserve">Установка и оснащение пожарных щитов в границах поселения</t>
  </si>
  <si>
    <t xml:space="preserve">01 0 03 92140</t>
  </si>
  <si>
    <t xml:space="preserve">Организация и проведение противопожарных мероприятий в границах  поселения</t>
  </si>
  <si>
    <t xml:space="preserve">01 0 03 93140</t>
  </si>
  <si>
    <t xml:space="preserve">Дорожное хозяйство (дорожные фонды)</t>
  </si>
  <si>
    <t xml:space="preserve">Муниципальная программа «Комплексное развитие транспортной инфраструктуры муниципального образования Ташлинский сельсовет Ташлинского района Оренбургской области на 2017-2030 годы»</t>
  </si>
  <si>
    <t xml:space="preserve">09 0 00 00000</t>
  </si>
  <si>
    <t xml:space="preserve">Основное мероприятие «Текущее содержание автомобильных дорог общего пользования местного значения»</t>
  </si>
  <si>
    <t xml:space="preserve">09 0 01 00000</t>
  </si>
  <si>
    <t xml:space="preserve">Техническое обслуживание дорог местного значения (расчистка, профилирование, грейдирование, и др.)</t>
  </si>
  <si>
    <t xml:space="preserve">09 0 01 90150</t>
  </si>
  <si>
    <t xml:space="preserve">Основное мероприятие «Мероприятия по безопасности дорожного движения в сельском поселении»</t>
  </si>
  <si>
    <t xml:space="preserve">09 0 02 00000</t>
  </si>
  <si>
    <t xml:space="preserve">Приобретение и установка дорожных знаков, светофоров</t>
  </si>
  <si>
    <t xml:space="preserve">09 0 02 90160</t>
  </si>
  <si>
    <t xml:space="preserve">Освещение автомобильных дорог</t>
  </si>
  <si>
    <t xml:space="preserve">09 0 02 91160</t>
  </si>
  <si>
    <t xml:space="preserve">Мероприятия по очистке от снега, удалению наледи и снежных накатов на дорогах общего пользования местного значения</t>
  </si>
  <si>
    <t xml:space="preserve">09 0 02 92160</t>
  </si>
  <si>
    <t xml:space="preserve">Основное мероприятие "Мероприятие по капитальнму ремонту  и ремнту улично-дорожной сети в границах поселения"</t>
  </si>
  <si>
    <t xml:space="preserve">09 0 03 00000</t>
  </si>
  <si>
    <t xml:space="preserve">Расход на капитальный ремонт дорог</t>
  </si>
  <si>
    <t xml:space="preserve">09 0 03 90153</t>
  </si>
  <si>
    <t xml:space="preserve">Софиннсирование расходов  по капитальному ремонту и ремонту автомобильных дорог общего пользования населенных пунктов за счет средств областного бюджета</t>
  </si>
  <si>
    <t xml:space="preserve">09 0 03 S0410</t>
  </si>
  <si>
    <t xml:space="preserve">Закупка товаров, работ и услуг</t>
  </si>
  <si>
    <t xml:space="preserve">Софиннсирование расходов  по капитальному ремонту и ремонту автомобильных дорог общего пользования населенных пунктов за счет средств местного бюджета</t>
  </si>
  <si>
    <t xml:space="preserve">Основное мероприятие "Оформление муниципальных дорог  общего пользования местного значения"</t>
  </si>
  <si>
    <t xml:space="preserve">09 0 04 00000</t>
  </si>
  <si>
    <t xml:space="preserve">Постановка на кадастровый учет автомобильных дорог местного значения</t>
  </si>
  <si>
    <t xml:space="preserve">09 0 04 90180</t>
  </si>
  <si>
    <t xml:space="preserve">Основное мероприятие «Обеспечение передачи части полномочий муниципальному образованию Ташлинский район»</t>
  </si>
  <si>
    <t xml:space="preserve">10 0 05 00000</t>
  </si>
  <si>
    <t xml:space="preserve">Руководство и управление в сфере установленных функций органов местного самоуправления поселения</t>
  </si>
  <si>
    <t xml:space="preserve">10 0 05 60040</t>
  </si>
  <si>
    <t xml:space="preserve">Межбюджетные трансферты на исполнение переданных полномочий в части резервирования земель и изъятия земельных участков  в границах поселений , выдаче разрешений  на строительство  и разрешений наввод объектов в эксплуатацию</t>
  </si>
  <si>
    <t xml:space="preserve">Муниципальная программа
"Развитие системы градорегулирования муниципального образования Ташлинский сельсовет Ташлинского района Оренбургской области на 2022-2024 годы"</t>
  </si>
  <si>
    <t xml:space="preserve">10 0 06 00000</t>
  </si>
  <si>
    <t xml:space="preserve">Основное мероприятие «Внесение именений документов территориального планирования»</t>
  </si>
  <si>
    <t xml:space="preserve">10 0 06  S1510</t>
  </si>
  <si>
    <t xml:space="preserve">Изменения в документы территориального планирования в целях цифровизации обл.бюдж.</t>
  </si>
  <si>
    <t xml:space="preserve">10 0 06 S1510</t>
  </si>
  <si>
    <t xml:space="preserve">Изменения в документы территориального планирования в целях цифровизации мест.бюдж.</t>
  </si>
  <si>
    <t xml:space="preserve">Муниципальная программа "Комплексное развитие жилищно-коммунального хозяйства Ташлинского  сельсовета Ташлинского района Оренбургской области  на 2019-2024 гг"</t>
  </si>
  <si>
    <t xml:space="preserve">08 0 00 00000</t>
  </si>
  <si>
    <t xml:space="preserve">Прочие мероприятия в сфере коммунального хозяйства</t>
  </si>
  <si>
    <t xml:space="preserve">08 0 01 00000</t>
  </si>
  <si>
    <t xml:space="preserve">08 0 01 90240</t>
  </si>
  <si>
    <t xml:space="preserve">Основное мероприятие "Кап ремонт коммунальной инфраструктуры наружные сети теплоснабжения по ул.Дружба"</t>
  </si>
  <si>
    <t xml:space="preserve">08 0 04 00000</t>
  </si>
  <si>
    <t xml:space="preserve">Софинансирование расходов по капитальному ремонту коммунальной инфраструктуры наружных сетей теплоснабжения по ул.Дружба за счет средств областного бюджета</t>
  </si>
  <si>
    <t xml:space="preserve">08 0 04 80450</t>
  </si>
  <si>
    <t xml:space="preserve">Софинансирование расходов по капитальному ремонту коммунальной инфраструктуры наружных сетей теплоснабжения по ул.Дружба за счет средств местного бюджета</t>
  </si>
  <si>
    <t xml:space="preserve">Основное мероприятие "Кап ремонт коммунальной инфраструктуры наружные сети водоснабжения"</t>
  </si>
  <si>
    <t xml:space="preserve">08 0 07 00000</t>
  </si>
  <si>
    <t xml:space="preserve">Софинансирование расходов по капитальному ремонту коммунальной инфраструктуры наружных сетей водоснабжения по ул.Молодежная, ул.Победы за счет средств областного бюджета</t>
  </si>
  <si>
    <t xml:space="preserve">08 0 07 80450</t>
  </si>
  <si>
    <t xml:space="preserve">Софинансирование расходов по капитальному ремонту коммунальной инфраструктуры наружных сетей водоснабжения по ул.Молодежная, ул.Победы за счет средств местного бюджета</t>
  </si>
  <si>
    <t xml:space="preserve">Софинансирование расходов по капитальному ремонту коммунальной инфраструктуры наружных сетей водоснабжения п.Плодопитомник за счет средств областного бюджета</t>
  </si>
  <si>
    <t xml:space="preserve">Софинансирование расходов по капитальному ремонту коммунальной инфраструктуры наружных сетей водоснабжения п.Плодопитомник за счет средств местного бюджета</t>
  </si>
  <si>
    <t xml:space="preserve">Муниципальная  программа "Благоустройство территории Ташлинского сельсовета  на 2019-2024гг."</t>
  </si>
  <si>
    <t xml:space="preserve">04 0 00 00000</t>
  </si>
  <si>
    <t xml:space="preserve">Основное мероприятие "Организация уличного освещения"</t>
  </si>
  <si>
    <t xml:space="preserve">04 0 01 00000</t>
  </si>
  <si>
    <t xml:space="preserve">Уличное освещение</t>
  </si>
  <si>
    <t xml:space="preserve">04 0 01 90260</t>
  </si>
  <si>
    <t xml:space="preserve">Основное мероприятие "Озеленение территорий общего пользования"</t>
  </si>
  <si>
    <t xml:space="preserve">04 0 02 00000</t>
  </si>
  <si>
    <t xml:space="preserve">Озеление территорий в границах поселения</t>
  </si>
  <si>
    <t xml:space="preserve">04 0 02 90270</t>
  </si>
  <si>
    <t xml:space="preserve">Основное мероприятие "Содержание мест захоронения"</t>
  </si>
  <si>
    <t xml:space="preserve">04 0 03 00000</t>
  </si>
  <si>
    <t xml:space="preserve">Содержание кладбищ</t>
  </si>
  <si>
    <t xml:space="preserve">04 0 03 90280</t>
  </si>
  <si>
    <t xml:space="preserve">Ремонт и содержание  памятников</t>
  </si>
  <si>
    <t xml:space="preserve">04 0 03 90281</t>
  </si>
  <si>
    <t xml:space="preserve">Ограждение кладбища в п.Плодопитомник обл.бюдж.</t>
  </si>
  <si>
    <t xml:space="preserve">04 0 П5 S1409</t>
  </si>
  <si>
    <t xml:space="preserve">Ограждение кладбища в п.Плодопитомник спон. и нас. бюдж.</t>
  </si>
  <si>
    <t xml:space="preserve">Ограждение кладбища в п.Плодопитомник мест.бюдж.</t>
  </si>
  <si>
    <t xml:space="preserve">Основное мероприятие "Прочие мероприятия по благоустройству территории сельского поселения"</t>
  </si>
  <si>
    <t xml:space="preserve">04 0 04 00000</t>
  </si>
  <si>
    <t xml:space="preserve">Санитарная очистка и уборка территории: сбор и удаление муниципальных (бытовых) отходов, уборка улиц</t>
  </si>
  <si>
    <t xml:space="preserve">04 0 04 92290</t>
  </si>
  <si>
    <t xml:space="preserve">Обваловка свалки</t>
  </si>
  <si>
    <t xml:space="preserve">04 0 04 92291</t>
  </si>
  <si>
    <t xml:space="preserve">Обустройство территории поселения (выкос сорной растительности, приобретение и ремонт детских площадок, приобретение баннеров, установка и ремонт изгородей, установка рекламных щитов т.д.)</t>
  </si>
  <si>
    <t xml:space="preserve">04 0 04 93290</t>
  </si>
  <si>
    <t xml:space="preserve">Муниципальная программа "Комплексные меры противодействия незаконного оборота наркотиков в в муниципальном образовании  Ташлинский сельсовет Ташлинского района Оренбургской области на 2020-2024гг."</t>
  </si>
  <si>
    <t xml:space="preserve">16 0 00 00000</t>
  </si>
  <si>
    <t xml:space="preserve">Основное мероприятие "Противодействия распространению и оброту наркотических веществ на территории поселения"</t>
  </si>
  <si>
    <t xml:space="preserve">16 0 03 00000</t>
  </si>
  <si>
    <t xml:space="preserve">Уничтожение незаконных посевов используемых для изготовления наркотических средств</t>
  </si>
  <si>
    <t xml:space="preserve">16 0 03 97050</t>
  </si>
  <si>
    <t xml:space="preserve">Муниципальная программа "Развитие культуры в муниципальном образовании  Ташлинский сельсовет Ташлинского района Оренбургской области   на 2019-2024гг.</t>
  </si>
  <si>
    <t xml:space="preserve">05 0 00 00000</t>
  </si>
  <si>
    <t xml:space="preserve">Основное мероприятие "Создание условий для развития и организации культурного досуга и библиотечного обслуживания населения сельского поселения"</t>
  </si>
  <si>
    <t xml:space="preserve">05 0 01 00000</t>
  </si>
  <si>
    <t xml:space="preserve">Межбюджетные трасферты бюджету муниципального района на выполнение переданных полномочий в сфере культуры</t>
  </si>
  <si>
    <t xml:space="preserve">05 0 01 60010</t>
  </si>
  <si>
    <t xml:space="preserve">Проведение культурно-массовых мероприятий</t>
  </si>
  <si>
    <t xml:space="preserve">05 0 01 90300</t>
  </si>
  <si>
    <t xml:space="preserve">Основное мероприятие "Обеспечение передачи части полномочий муниципальному образованию Ташлинский район"</t>
  </si>
  <si>
    <t xml:space="preserve">Межбюджетные трансферты  на исполнение переданных полномочий по назначению и выплате пенсии муниципальным служащим</t>
  </si>
  <si>
    <t xml:space="preserve">10 0 07 60070</t>
  </si>
  <si>
    <t xml:space="preserve">Итого</t>
  </si>
  <si>
    <t xml:space="preserve">Приложение № 5  к Решению </t>
  </si>
  <si>
    <t xml:space="preserve">от 15.12.2021г.№  14/59 -рс</t>
  </si>
  <si>
    <t xml:space="preserve">ВЕДОМСТВЕННАЯ СТРУКТУРА РАСХОДОВ БЮДЖЕТА МУНИЦИПАЛЬНОГО ОБРАЗОВАНИЯ ТАШЛИНСКИЙ СЕЛЬСОВЕТ </t>
  </si>
  <si>
    <t xml:space="preserve">на 2022 год и плановый период 2023 и 2024 годов</t>
  </si>
  <si>
    <t xml:space="preserve">ВЕД</t>
  </si>
  <si>
    <t xml:space="preserve">115</t>
  </si>
  <si>
    <t xml:space="preserve">10 0 04 00000</t>
  </si>
  <si>
    <t xml:space="preserve">10 0 04 10010</t>
  </si>
  <si>
    <t xml:space="preserve">Обеспечение охраны общественного порядка</t>
  </si>
  <si>
    <t xml:space="preserve">15 0 020 00000</t>
  </si>
  <si>
    <t xml:space="preserve">04 0 0190260</t>
  </si>
  <si>
    <t xml:space="preserve">Обволовка свалки</t>
  </si>
  <si>
    <t xml:space="preserve">99 9 99 99999</t>
  </si>
  <si>
    <t xml:space="preserve">Приложение №6 к Решению совета депутатов от 15.12.2021г. № 14/59-рс</t>
  </si>
  <si>
    <t xml:space="preserve">Распределение бюджетных ассигнований  по целевым статьям муниципальным программам деятельности, группам (группам и подгуппам) видов расходов классификации расходов в бюджете муниципального образования Ташлинский сельсовет на 2022 год и на плановый период 2023 и 2024 годов</t>
  </si>
  <si>
    <t xml:space="preserve">№ п/п</t>
  </si>
  <si>
    <t xml:space="preserve">Нименование программы</t>
  </si>
  <si>
    <t xml:space="preserve">Муниципальная программа "Развитие системы пожарной безопасности, безопасности на водных объектах, защиты населения  от чрезвычайных ситуаций снижения рисков их возникновения на территории муниципального образования  Тшлинского сельсовета Ташлинского района Оренбургской области на 2019-2024г"</t>
  </si>
  <si>
    <t xml:space="preserve">01 002 92130</t>
  </si>
  <si>
    <t xml:space="preserve">04 0 00 0000</t>
  </si>
  <si>
    <t xml:space="preserve">05 0 0100000</t>
  </si>
  <si>
    <t xml:space="preserve">Межбюджетные трансферты</t>
  </si>
  <si>
    <t xml:space="preserve">05 0 0160010</t>
  </si>
  <si>
    <t xml:space="preserve">05 0 0190300</t>
  </si>
  <si>
    <t xml:space="preserve">Муниципальная программа "Комплексное развитие жилищно-коммунального хозяйства Ташлинского сельсовета Ташлинского района на 2019-2024 годы"</t>
  </si>
  <si>
    <t xml:space="preserve">0800190240</t>
  </si>
  <si>
    <t xml:space="preserve">6</t>
  </si>
  <si>
    <t xml:space="preserve">100 00 00000</t>
  </si>
  <si>
    <t xml:space="preserve">14 0 0 30000</t>
  </si>
  <si>
    <t xml:space="preserve">11 0 03 00000</t>
  </si>
  <si>
    <t xml:space="preserve">ИТОГО</t>
  </si>
  <si>
    <t xml:space="preserve">Приложение №1 </t>
  </si>
  <si>
    <t xml:space="preserve">к решению Совета дупутатов</t>
  </si>
  <si>
    <t xml:space="preserve">от  15.12.2021г. № 14/59-рс</t>
  </si>
  <si>
    <t xml:space="preserve">Нормативы отчислений налоговых и неналоговых доходов в бюджет муниципального образования Ташлинский сельсовет на 2016 год
</t>
  </si>
  <si>
    <t xml:space="preserve">Администрации муниципального образования Ташлинский сельсовет на 2022 г. </t>
  </si>
  <si>
    <t xml:space="preserve">                   и плановый период 2023 и 2024 годов.</t>
  </si>
  <si>
    <t xml:space="preserve">(в процентах)</t>
  </si>
  <si>
    <t xml:space="preserve">Код бюджетнойклассификации Российской Федерации</t>
  </si>
  <si>
    <t xml:space="preserve">Наименование дохода</t>
  </si>
  <si>
    <t xml:space="preserve">Бюджет поселения</t>
  </si>
  <si>
    <t xml:space="preserve">В ЧАСТИ НАЛОГОВ НА ПРИБЫЛЬ, ДОХОДЫ</t>
  </si>
  <si>
    <t xml:space="preserve">1 01 02010 01 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_1 и 228 Налогового кодекса Российской Федерации</t>
  </si>
  <si>
    <t xml:space="preserve">1 01 02020 01 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В ЧАСТИ НАЛОГОВ НА ТОВАРЫ (РАБОТЫ, УСЛУГИ), РЕАЛИЗУЕМЫЕ НА ТЕРРИТОРИИ РОССИЙСКОЙ ФЕДЕРАЦИИ</t>
  </si>
  <si>
    <t xml:space="preserve">По нормативу, к Закону Оренбургской области согласно приложенияN7"О межбюджетных отношениях в Оренбургской области" от 30.11.2005г.N2738/499-III-ОЗ (в ред. Закона Оренбургской области "О внесении изменений в Закон Оренбургской области"О межбюджетных отношениях в Оренбургской области"</t>
  </si>
  <si>
    <t xml:space="preserve">В ЧАСТИ НАЛОГОВ НА СОВОКУПНЫЙ ДОХОД</t>
  </si>
  <si>
    <t xml:space="preserve">В ЧАСТИ НАЛОГОВ НА ИМУЩЕСТВО</t>
  </si>
  <si>
    <t xml:space="preserve">1 06 06033 10 0000 110</t>
  </si>
  <si>
    <t xml:space="preserve">1 06 06043 10 0000 110</t>
  </si>
  <si>
    <t xml:space="preserve">Земельный налог с физических лиц , обладающих земельным участком, расположенным в границах сельских поселений</t>
  </si>
  <si>
    <t xml:space="preserve">В ЧАСТИ ГОСУДАРСТВЕННОЙ ПОШЛИНЫ</t>
  </si>
  <si>
    <t xml:space="preserve">В ЧАСТИ ПОГАШЕНИЯ ЗАДОЛЖЕННОСТИ И ПЕРЕРАСЧЕТОВ ПО ОТМЕНЕННЫМ НАЛОГАМ, СБОРАМ И ИНЫМ ОБЯЗАТЕЛЬНЫМ ПЛАТЕЖАМ</t>
  </si>
  <si>
    <t xml:space="preserve">1 09 04050 00 0000 110</t>
  </si>
  <si>
    <t xml:space="preserve">Земельный налог (по обязательствам, возникшим до 1 января 2006 года)</t>
  </si>
  <si>
    <t xml:space="preserve">1 09 0405310 0000 110</t>
  </si>
  <si>
    <t xml:space="preserve">Земельный налог (по обязательствам, возникшим до 1 января 2006 года) мобилизируемый  на территории поселения</t>
  </si>
  <si>
    <t xml:space="preserve">В ЧАСТИ ДОХОДОВ ОТ ИСПОЛЬЗОВАНИЯ ИМУЩЕСТВА, НАХОДЯЩЕГОСЯ В ГОСУДАРСТВЕННОЙ И МУНИЦИПАЛЬНОЙ СОБСТВЕННОСТИ</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ельским поселениям</t>
  </si>
  <si>
    <t xml:space="preserve">1 11 02033 10 0000 120</t>
  </si>
  <si>
    <t xml:space="preserve">Доходы от размещения временно свободных средств бюджетов сельских поселений</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В ЧАСТИ ДОХОДОВ ОТ ОКАЗАНИЯ ПЛАТНЫХ УСЛУГ (РАБОТ) И КОМПЕНСАЦИИ ЗАТРАТ ГОСУДАРСТВА</t>
  </si>
  <si>
    <t xml:space="preserve">1 13 01995 10 0000 130</t>
  </si>
  <si>
    <t xml:space="preserve">Прочие доходы от оказания платных услуг (работ) получателями средств бюджета сельского поселения</t>
  </si>
  <si>
    <t xml:space="preserve">Прочие доходы от компенсации затрат  бюджетов поселений</t>
  </si>
  <si>
    <t xml:space="preserve">В ЧАСТИ ДОХОДОВ ОТ ПРОДАЖИ МАТЕРИАЛЬНЫХ И НЕМАТЕРИАЛЬНЫХ АКТИВОВ</t>
  </si>
  <si>
    <t xml:space="preserve">1 14 01050 10 0000 410</t>
  </si>
  <si>
    <t xml:space="preserve">Доходы от продажи квартир, находящихся в собственности сельских поселений</t>
  </si>
  <si>
    <t xml:space="preserve">1 14 02052 10 0000 410</t>
  </si>
  <si>
    <t xml:space="preserve">Доходы от реализации имущества, находящегося в оперативном управлении учреждений, находящихся в ведении органов управления сельских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2052 10 0000 440</t>
  </si>
  <si>
    <t xml:space="preserve">Доходы от реализации имущества, находящегося в оперативном управлении учреждений, находящихся в ведении органов управления  сельских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2053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10 0000 44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сельских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1 14 04050 10 0000 420</t>
  </si>
  <si>
    <t xml:space="preserve">Доходы от продажи нематериальных активов, находящихся в собственности сельских  поселений</t>
  </si>
  <si>
    <t xml:space="preserve">В ЧАСТИ АДМИНИСТРАТИВНЫХ ПЛАТЕЖЕЙ И СБОРОВ</t>
  </si>
  <si>
    <t xml:space="preserve">1 15 02050 10 0000 140</t>
  </si>
  <si>
    <t xml:space="preserve">Платежи, взимаемые органами местного самоуправления (организациями) поселений за выполнение определенных функций</t>
  </si>
  <si>
    <t xml:space="preserve">В ЧАСТИ ШТРАФОВ, САНКЦИЙ, ВОЗМЕЩЕНИЯ УЩЕРБА</t>
  </si>
  <si>
    <t xml:space="preserve">1 16 10032 10 0000 140</t>
  </si>
  <si>
    <t xml:space="preserve">Прочее возмещение ущерба, причиненного муниципальному имуществу сель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1 16 10031 10 0000 140</t>
  </si>
  <si>
    <t xml:space="preserve">Возмещение ущерба при возникновении страховых случаев, когда выгодоприобретателями выступают получатели средств бюджета сельского поселения</t>
  </si>
  <si>
    <t xml:space="preserve">1 16 10100 1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ельских поселений)</t>
  </si>
  <si>
    <t xml:space="preserve">1 16 07010 1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сельского поселения</t>
  </si>
  <si>
    <t xml:space="preserve">В ЧАСТИ ПРОЧИИХ  НЕНАЛОГОВЫХ  ДОХОДОВ</t>
  </si>
  <si>
    <t xml:space="preserve">1 17 01050 10 0000 180</t>
  </si>
  <si>
    <t xml:space="preserve">Невыясненные поступления, зачисляемые в бюджеты сельских  поселений</t>
  </si>
  <si>
    <t xml:space="preserve">1 17 0202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сельских поселений (по обязательствам, возникшим до 1 января 2008 года)</t>
  </si>
  <si>
    <t xml:space="preserve">1 17 05050 10 0000 180</t>
  </si>
  <si>
    <t xml:space="preserve">Прочие неналоговые доходы бюджетов поселений</t>
  </si>
  <si>
    <t xml:space="preserve">В ЧАСТИ БЕЗВОЗМЕЗДНЫХ ПОСТУПЛЕНИЙ ОТ ДРУГИХ БЮДЖЕТОВ БЮДЖЕТНОЙ СИСТЕМЫ РОССИЙСКОЙ ФЕДЕРАЦИИ</t>
  </si>
  <si>
    <t xml:space="preserve">Дотации бюджетам сельских  поселений на выравнивание бюджетной обеспеченности</t>
  </si>
  <si>
    <t xml:space="preserve">Дотации бюджетам поселений на поддержку мер по обеспечению сбалансированности бюджетов</t>
  </si>
  <si>
    <t xml:space="preserve">2 02 29999 10 0000 150</t>
  </si>
  <si>
    <t xml:space="preserve">Прочие субсидии бюджетам сельских поселений</t>
  </si>
  <si>
    <t xml:space="preserve">2 02 49999 10 0000 150</t>
  </si>
  <si>
    <t xml:space="preserve">Прочие межбюджетные трансферты, передаваемые бюджетам поселений</t>
  </si>
  <si>
    <t xml:space="preserve">В ЧАСТИ ВОЗВРАТА ОСТАТКОВ СУБСИДИЙ, СУБВЕНЦИЙ И ИНЫХ МЕЖБЮДЖЕТНЫХ ТРАНСФЕРТОВ, ИМЕЮЩИХ ЦЕЛЕВОЕ НАЗНАЧЕНИЕ, ПРОШЛЫХ ЛЕТ</t>
  </si>
  <si>
    <t xml:space="preserve">2 19 00000 10 0000 150</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Приложение № 7</t>
  </si>
  <si>
    <t xml:space="preserve">                                                                                                       к решению Совета депутатов</t>
  </si>
  <si>
    <t xml:space="preserve">                                                                             от 15.12.2021г. № 14/59-рс</t>
  </si>
  <si>
    <t xml:space="preserve">Источники  внутреннего финансирования дефицита бюджета муниципального образования Ташлинский сельсовет на 2022 год и на плановый период 2023 и 2024  годов</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000 01 00 00 00 00 0000 000</t>
  </si>
  <si>
    <t xml:space="preserve">Источники внутреннего финансирования дефицита бюджета </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10 0000 510</t>
  </si>
  <si>
    <t xml:space="preserve">Увеличение прочих остатков денежных средств бюджетов поселений</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10 0000 610</t>
  </si>
  <si>
    <t xml:space="preserve">Уменьшение прочих остатков денежных средств бюджетов поселений</t>
  </si>
  <si>
    <t xml:space="preserve">                Приложение № 8</t>
  </si>
  <si>
    <t xml:space="preserve">Перечень главных администраторов источников финансирования дефицита                                                                                                          бюджета муниципального образования Ташлинский сельсовет на 2022 год и на плановый период 2023 и 2024 годов.</t>
  </si>
  <si>
    <t xml:space="preserve">Код главы</t>
  </si>
  <si>
    <t xml:space="preserve">Код группы, подгруппы, статьи и вида источников</t>
  </si>
  <si>
    <t xml:space="preserve">Администрация муниципального образования Ташлинский сельсовет</t>
  </si>
  <si>
    <t xml:space="preserve"> 01 00 00 00 00 0000 000</t>
  </si>
  <si>
    <t xml:space="preserve"> 01 05 00 00 00 0000 000</t>
  </si>
  <si>
    <t xml:space="preserve"> 01 05 00 00 00 0000 500</t>
  </si>
  <si>
    <t xml:space="preserve"> 01 05 02 00 00 0000 500</t>
  </si>
  <si>
    <t xml:space="preserve"> 01 05 02 01 00 0000 510</t>
  </si>
  <si>
    <t xml:space="preserve"> 01 05 02 01 10 0000 510</t>
  </si>
  <si>
    <t xml:space="preserve"> 01 05 00 00 00 0000 600</t>
  </si>
  <si>
    <t xml:space="preserve"> 01 05 02 00 00 0000 600</t>
  </si>
  <si>
    <t xml:space="preserve"> 01 05 02 01 00 0000 610</t>
  </si>
  <si>
    <t xml:space="preserve"> 01 05 02 01 10 0000 610</t>
  </si>
</sst>
</file>

<file path=xl/styles.xml><?xml version="1.0" encoding="utf-8"?>
<styleSheet xmlns="http://schemas.openxmlformats.org/spreadsheetml/2006/main">
  <numFmts count="6">
    <numFmt numFmtId="164" formatCode="General"/>
    <numFmt numFmtId="165" formatCode="0.0"/>
    <numFmt numFmtId="166" formatCode="@"/>
    <numFmt numFmtId="167" formatCode="#,##0.00"/>
    <numFmt numFmtId="168" formatCode="#,##0"/>
    <numFmt numFmtId="169" formatCode="0.00"/>
  </numFmts>
  <fonts count="13">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Calibri"/>
      <family val="2"/>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3"/>
      <name val="Times New Roman"/>
      <family val="1"/>
      <charset val="204"/>
    </font>
    <font>
      <sz val="13"/>
      <name val="Times New Roman"/>
      <family val="1"/>
      <charset val="204"/>
    </font>
    <font>
      <b val="true"/>
      <sz val="14"/>
      <color rgb="FF000000"/>
      <name val="Calibri"/>
      <family val="2"/>
      <charset val="204"/>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right/>
      <top style="medium"/>
      <bottom style="medium"/>
      <diagonal/>
    </border>
    <border diagonalUp="false" diagonalDown="false">
      <left style="thin"/>
      <right/>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7" fontId="5"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0" xfId="0" applyFont="true" applyBorder="true" applyAlignment="true" applyProtection="false">
      <alignment horizontal="general" vertical="bottom" textRotation="0" wrapText="true" indent="0" shrinkToFit="false"/>
      <protection locked="true" hidden="false"/>
    </xf>
    <xf numFmtId="166" fontId="5" fillId="2" borderId="1" xfId="20" applyFont="true" applyBorder="true" applyAlignment="true" applyProtection="true">
      <alignment horizontal="center" vertical="center" textRotation="0" wrapText="false" indent="0" shrinkToFit="false"/>
      <protection locked="true" hidden="tru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7" fillId="2" borderId="1" xfId="20" applyFont="true" applyBorder="true" applyAlignment="true" applyProtection="true">
      <alignment horizontal="center" vertical="center" textRotation="0" wrapText="false" indent="0" shrinkToFit="false"/>
      <protection locked="true" hidden="tru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6" fontId="7" fillId="0" borderId="1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justify" vertical="top" textRotation="0" wrapText="true" indent="0" shrinkToFit="false"/>
      <protection locked="true" hidden="false"/>
    </xf>
    <xf numFmtId="164" fontId="5" fillId="0" borderId="8" xfId="0" applyFont="true" applyBorder="true" applyAlignment="true" applyProtection="false">
      <alignment horizontal="justify" vertical="top"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9" fontId="5" fillId="0" borderId="15"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9" fontId="5" fillId="0" borderId="1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9" fontId="5" fillId="0" borderId="15" xfId="0" applyFont="true" applyBorder="true" applyAlignment="true" applyProtection="false">
      <alignment horizontal="center" vertical="bottom" textRotation="0" wrapText="false" indent="0" shrinkToFit="false"/>
      <protection locked="true" hidden="false"/>
    </xf>
    <xf numFmtId="169" fontId="5" fillId="0" borderId="2" xfId="0" applyFont="true" applyBorder="tru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9"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6" fontId="7" fillId="0" borderId="5"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6" fontId="5" fillId="0"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C3" activeCellId="0" sqref="C3"/>
    </sheetView>
  </sheetViews>
  <sheetFormatPr defaultColWidth="11.5625" defaultRowHeight="15" zeroHeight="false" outlineLevelRow="0" outlineLevelCol="0"/>
  <cols>
    <col collapsed="false" customWidth="true" hidden="false" outlineLevel="0" max="1" min="1" style="0" width="31.14"/>
    <col collapsed="false" customWidth="true" hidden="false" outlineLevel="0" max="2" min="2" style="0" width="52.85"/>
    <col collapsed="false" customWidth="true" hidden="false" outlineLevel="0" max="3" min="3" style="0" width="14.85"/>
    <col collapsed="false" customWidth="true" hidden="false" outlineLevel="0" max="4" min="4" style="0" width="12.14"/>
    <col collapsed="false" customWidth="true" hidden="false" outlineLevel="0" max="5" min="5" style="0" width="14.28"/>
    <col collapsed="false" customWidth="true" hidden="false" outlineLevel="0" max="254" min="6" style="0" width="9.14"/>
  </cols>
  <sheetData>
    <row r="1" customFormat="false" ht="18.75" hidden="false" customHeight="false" outlineLevel="0" collapsed="false">
      <c r="A1" s="1"/>
      <c r="B1" s="1"/>
      <c r="C1" s="2" t="s">
        <v>0</v>
      </c>
      <c r="D1" s="3" t="n">
        <v>2</v>
      </c>
      <c r="E1" s="3"/>
    </row>
    <row r="2" customFormat="false" ht="18.75" hidden="false" customHeight="false" outlineLevel="0" collapsed="false">
      <c r="A2" s="1"/>
      <c r="B2" s="1"/>
      <c r="C2" s="2" t="s">
        <v>1</v>
      </c>
      <c r="D2" s="3"/>
      <c r="E2" s="3"/>
    </row>
    <row r="3" customFormat="false" ht="18.75" hidden="false" customHeight="false" outlineLevel="0" collapsed="false">
      <c r="A3" s="4"/>
      <c r="B3" s="4"/>
      <c r="C3" s="2" t="s">
        <v>2</v>
      </c>
      <c r="D3" s="3"/>
      <c r="E3" s="3"/>
    </row>
    <row r="4" customFormat="false" ht="18.75" hidden="false" customHeight="false" outlineLevel="0" collapsed="false">
      <c r="A4" s="4"/>
      <c r="B4" s="4"/>
      <c r="C4" s="4"/>
      <c r="D4" s="3"/>
      <c r="E4" s="3"/>
    </row>
    <row r="5" customFormat="false" ht="42.75" hidden="false" customHeight="true" outlineLevel="0" collapsed="false">
      <c r="A5" s="5" t="s">
        <v>3</v>
      </c>
      <c r="B5" s="5"/>
      <c r="C5" s="5"/>
      <c r="D5" s="5"/>
      <c r="E5" s="5"/>
    </row>
    <row r="6" customFormat="false" ht="18.75" hidden="false" customHeight="true" outlineLevel="0" collapsed="false">
      <c r="A6" s="5"/>
      <c r="B6" s="5"/>
      <c r="C6" s="5"/>
      <c r="D6" s="3"/>
      <c r="E6" s="3"/>
    </row>
    <row r="7" customFormat="false" ht="18.75" hidden="false" customHeight="false" outlineLevel="0" collapsed="false">
      <c r="A7" s="6"/>
      <c r="B7" s="6"/>
      <c r="C7" s="6"/>
      <c r="D7" s="3"/>
      <c r="E7" s="3"/>
    </row>
    <row r="8" customFormat="false" ht="54.75" hidden="false" customHeight="true" outlineLevel="0" collapsed="false">
      <c r="A8" s="7" t="s">
        <v>4</v>
      </c>
      <c r="B8" s="8" t="s">
        <v>5</v>
      </c>
      <c r="C8" s="9" t="s">
        <v>6</v>
      </c>
      <c r="D8" s="9" t="s">
        <v>7</v>
      </c>
      <c r="E8" s="9" t="s">
        <v>8</v>
      </c>
    </row>
    <row r="9" customFormat="false" ht="45.75" hidden="false" customHeight="true" outlineLevel="0" collapsed="false">
      <c r="A9" s="10"/>
      <c r="B9" s="11" t="s">
        <v>9</v>
      </c>
      <c r="C9" s="12" t="n">
        <f aca="false">C10+C16+C22+C26+C37+C42+C34+C48+C45+C51</f>
        <v>35049.6</v>
      </c>
      <c r="D9" s="12" t="n">
        <f aca="false">D10+D16+D22+D26+D37+D42+D34+D48+D45+D51</f>
        <v>35975.3</v>
      </c>
      <c r="E9" s="12" t="n">
        <f aca="false">E10+E16+E22+E26+E37+E42+E34+E48+E45+E51</f>
        <v>36992.6</v>
      </c>
    </row>
    <row r="10" customFormat="false" ht="18.75" hidden="false" customHeight="false" outlineLevel="0" collapsed="false">
      <c r="A10" s="10" t="s">
        <v>10</v>
      </c>
      <c r="B10" s="11" t="s">
        <v>11</v>
      </c>
      <c r="C10" s="13" t="n">
        <f aca="false">C11</f>
        <v>23068.5</v>
      </c>
      <c r="D10" s="13" t="n">
        <f aca="false">D11</f>
        <v>23936.9</v>
      </c>
      <c r="E10" s="13" t="n">
        <f aca="false">E11</f>
        <v>24783.9</v>
      </c>
    </row>
    <row r="11" customFormat="false" ht="38.25" hidden="false" customHeight="true" outlineLevel="0" collapsed="false">
      <c r="A11" s="10" t="s">
        <v>12</v>
      </c>
      <c r="B11" s="11" t="s">
        <v>13</v>
      </c>
      <c r="C11" s="13" t="n">
        <f aca="false">C12+C13+C14+C15</f>
        <v>23068.5</v>
      </c>
      <c r="D11" s="13" t="n">
        <f aca="false">D12+D13+D14+D15</f>
        <v>23936.9</v>
      </c>
      <c r="E11" s="13" t="n">
        <f aca="false">E12+E13+E14+E15</f>
        <v>24783.9</v>
      </c>
    </row>
    <row r="12" customFormat="false" ht="132.75" hidden="false" customHeight="true" outlineLevel="0" collapsed="false">
      <c r="A12" s="14" t="s">
        <v>14</v>
      </c>
      <c r="B12" s="15" t="s">
        <v>15</v>
      </c>
      <c r="C12" s="16" t="n">
        <v>22810.1</v>
      </c>
      <c r="D12" s="17" t="n">
        <v>23608.8</v>
      </c>
      <c r="E12" s="17" t="n">
        <v>24446.3</v>
      </c>
    </row>
    <row r="13" customFormat="false" ht="191.25" hidden="false" customHeight="true" outlineLevel="0" collapsed="false">
      <c r="A13" s="14" t="s">
        <v>16</v>
      </c>
      <c r="B13" s="15" t="s">
        <v>17</v>
      </c>
      <c r="C13" s="16" t="n">
        <v>76.1</v>
      </c>
      <c r="D13" s="17" t="n">
        <v>110.1</v>
      </c>
      <c r="E13" s="17" t="n">
        <v>114</v>
      </c>
    </row>
    <row r="14" customFormat="false" ht="79.5" hidden="false" customHeight="true" outlineLevel="0" collapsed="false">
      <c r="A14" s="14" t="s">
        <v>18</v>
      </c>
      <c r="B14" s="18" t="s">
        <v>19</v>
      </c>
      <c r="C14" s="16" t="n">
        <v>122.3</v>
      </c>
      <c r="D14" s="17" t="n">
        <v>158</v>
      </c>
      <c r="E14" s="17" t="n">
        <v>163.6</v>
      </c>
    </row>
    <row r="15" customFormat="false" ht="78.75" hidden="false" customHeight="true" outlineLevel="0" collapsed="false">
      <c r="A15" s="14" t="s">
        <v>20</v>
      </c>
      <c r="B15" s="18" t="s">
        <v>21</v>
      </c>
      <c r="C15" s="16" t="n">
        <v>60</v>
      </c>
      <c r="D15" s="17" t="n">
        <v>60</v>
      </c>
      <c r="E15" s="17" t="n">
        <v>60</v>
      </c>
    </row>
    <row r="16" customFormat="false" ht="75" hidden="false" customHeight="false" outlineLevel="0" collapsed="false">
      <c r="A16" s="10" t="s">
        <v>22</v>
      </c>
      <c r="B16" s="11" t="s">
        <v>23</v>
      </c>
      <c r="C16" s="13" t="n">
        <f aca="false">C17</f>
        <v>3285.9</v>
      </c>
      <c r="D16" s="13" t="n">
        <f aca="false">D17</f>
        <v>3365</v>
      </c>
      <c r="E16" s="13" t="n">
        <f aca="false">E17</f>
        <v>3436.1</v>
      </c>
    </row>
    <row r="17" customFormat="false" ht="60" hidden="false" customHeight="true" outlineLevel="0" collapsed="false">
      <c r="A17" s="14" t="s">
        <v>24</v>
      </c>
      <c r="B17" s="18" t="s">
        <v>25</v>
      </c>
      <c r="C17" s="16" t="n">
        <f aca="false">C18+C19+C20+C21</f>
        <v>3285.9</v>
      </c>
      <c r="D17" s="16" t="n">
        <f aca="false">D18+D19+D20+D21</f>
        <v>3365</v>
      </c>
      <c r="E17" s="16" t="n">
        <f aca="false">E18+E19+E20+E21</f>
        <v>3436.1</v>
      </c>
    </row>
    <row r="18" customFormat="false" ht="99.75" hidden="false" customHeight="true" outlineLevel="0" collapsed="false">
      <c r="A18" s="14" t="s">
        <v>26</v>
      </c>
      <c r="B18" s="19" t="s">
        <v>27</v>
      </c>
      <c r="C18" s="16" t="n">
        <v>1485.6</v>
      </c>
      <c r="D18" s="17" t="n">
        <v>1505.5</v>
      </c>
      <c r="E18" s="17" t="n">
        <v>1512.9</v>
      </c>
    </row>
    <row r="19" customFormat="false" ht="151.5" hidden="false" customHeight="true" outlineLevel="0" collapsed="false">
      <c r="A19" s="14" t="s">
        <v>28</v>
      </c>
      <c r="B19" s="20" t="s">
        <v>29</v>
      </c>
      <c r="C19" s="16" t="n">
        <v>8.2</v>
      </c>
      <c r="D19" s="17" t="n">
        <v>8.4</v>
      </c>
      <c r="E19" s="17" t="n">
        <v>8.7</v>
      </c>
    </row>
    <row r="20" customFormat="false" ht="120" hidden="false" customHeight="true" outlineLevel="0" collapsed="false">
      <c r="A20" s="14" t="s">
        <v>30</v>
      </c>
      <c r="B20" s="19" t="s">
        <v>31</v>
      </c>
      <c r="C20" s="16" t="n">
        <v>1978.3</v>
      </c>
      <c r="D20" s="17" t="n">
        <v>2037.7</v>
      </c>
      <c r="E20" s="17" t="n">
        <v>2108.6</v>
      </c>
    </row>
    <row r="21" customFormat="false" ht="120" hidden="false" customHeight="true" outlineLevel="0" collapsed="false">
      <c r="A21" s="14" t="s">
        <v>32</v>
      </c>
      <c r="B21" s="19" t="s">
        <v>33</v>
      </c>
      <c r="C21" s="16" t="n">
        <v>-186.2</v>
      </c>
      <c r="D21" s="17" t="n">
        <v>-186.6</v>
      </c>
      <c r="E21" s="17" t="n">
        <v>-194.1</v>
      </c>
    </row>
    <row r="22" customFormat="false" ht="24" hidden="false" customHeight="true" outlineLevel="0" collapsed="false">
      <c r="A22" s="10" t="s">
        <v>34</v>
      </c>
      <c r="B22" s="11" t="s">
        <v>35</v>
      </c>
      <c r="C22" s="13" t="n">
        <f aca="false">C23</f>
        <v>92</v>
      </c>
      <c r="D22" s="13" t="n">
        <f aca="false">D23</f>
        <v>112.5</v>
      </c>
      <c r="E22" s="13" t="n">
        <f aca="false">E23</f>
        <v>119.5</v>
      </c>
    </row>
    <row r="23" customFormat="false" ht="29.25" hidden="false" customHeight="true" outlineLevel="0" collapsed="false">
      <c r="A23" s="14" t="s">
        <v>36</v>
      </c>
      <c r="B23" s="18" t="s">
        <v>37</v>
      </c>
      <c r="C23" s="16" t="n">
        <f aca="false">C24</f>
        <v>92</v>
      </c>
      <c r="D23" s="16" t="n">
        <f aca="false">D24</f>
        <v>112.5</v>
      </c>
      <c r="E23" s="16" t="n">
        <f aca="false">E24</f>
        <v>119.5</v>
      </c>
    </row>
    <row r="24" customFormat="false" ht="24" hidden="false" customHeight="true" outlineLevel="0" collapsed="false">
      <c r="A24" s="21" t="s">
        <v>38</v>
      </c>
      <c r="B24" s="22" t="s">
        <v>37</v>
      </c>
      <c r="C24" s="16" t="n">
        <v>92</v>
      </c>
      <c r="D24" s="16" t="n">
        <v>112.5</v>
      </c>
      <c r="E24" s="16" t="n">
        <v>119.5</v>
      </c>
    </row>
    <row r="25" customFormat="false" ht="1.5" hidden="true" customHeight="true" outlineLevel="0" collapsed="false">
      <c r="A25" s="23" t="s">
        <v>39</v>
      </c>
      <c r="B25" s="24" t="s">
        <v>40</v>
      </c>
      <c r="C25" s="16" t="n">
        <v>520</v>
      </c>
      <c r="D25" s="17" t="n">
        <v>538</v>
      </c>
      <c r="E25" s="17" t="n">
        <v>543</v>
      </c>
    </row>
    <row r="26" customFormat="false" ht="24.75" hidden="false" customHeight="true" outlineLevel="0" collapsed="false">
      <c r="A26" s="10" t="s">
        <v>41</v>
      </c>
      <c r="B26" s="11" t="s">
        <v>42</v>
      </c>
      <c r="C26" s="13" t="n">
        <f aca="false">C27+C29</f>
        <v>7505.9</v>
      </c>
      <c r="D26" s="13" t="n">
        <f aca="false">D27+D29</f>
        <v>7612.4</v>
      </c>
      <c r="E26" s="13" t="n">
        <f aca="false">E27+E29</f>
        <v>7704.6</v>
      </c>
    </row>
    <row r="27" customFormat="false" ht="34.5" hidden="false" customHeight="true" outlineLevel="0" collapsed="false">
      <c r="A27" s="14" t="s">
        <v>43</v>
      </c>
      <c r="B27" s="18" t="s">
        <v>44</v>
      </c>
      <c r="C27" s="16" t="n">
        <f aca="false">C28</f>
        <v>836.6</v>
      </c>
      <c r="D27" s="16" t="n">
        <f aca="false">D28</f>
        <v>920.4</v>
      </c>
      <c r="E27" s="16" t="n">
        <f aca="false">E28</f>
        <v>1012.6</v>
      </c>
    </row>
    <row r="28" customFormat="false" ht="79.5" hidden="false" customHeight="true" outlineLevel="0" collapsed="false">
      <c r="A28" s="14" t="s">
        <v>45</v>
      </c>
      <c r="B28" s="18" t="s">
        <v>46</v>
      </c>
      <c r="C28" s="16" t="n">
        <v>836.6</v>
      </c>
      <c r="D28" s="17" t="n">
        <v>920.4</v>
      </c>
      <c r="E28" s="17" t="n">
        <v>1012.6</v>
      </c>
    </row>
    <row r="29" customFormat="false" ht="29.25" hidden="false" customHeight="true" outlineLevel="0" collapsed="false">
      <c r="A29" s="14" t="s">
        <v>47</v>
      </c>
      <c r="B29" s="18" t="s">
        <v>48</v>
      </c>
      <c r="C29" s="16" t="n">
        <f aca="false">SUM(C30+C32)</f>
        <v>6669.3</v>
      </c>
      <c r="D29" s="16" t="n">
        <f aca="false">SUM(D30+D32)</f>
        <v>6692</v>
      </c>
      <c r="E29" s="16" t="n">
        <f aca="false">SUM(E30+E32)</f>
        <v>6692</v>
      </c>
    </row>
    <row r="30" customFormat="false" ht="34.5" hidden="false" customHeight="true" outlineLevel="0" collapsed="false">
      <c r="A30" s="14" t="s">
        <v>49</v>
      </c>
      <c r="B30" s="18" t="s">
        <v>50</v>
      </c>
      <c r="C30" s="16" t="n">
        <f aca="false">SUM(C31)</f>
        <v>1759.4</v>
      </c>
      <c r="D30" s="16" t="n">
        <f aca="false">D31</f>
        <v>1765.3</v>
      </c>
      <c r="E30" s="16" t="n">
        <f aca="false">SUM(E31)</f>
        <v>1765.3</v>
      </c>
    </row>
    <row r="31" customFormat="false" ht="75" hidden="false" customHeight="false" outlineLevel="0" collapsed="false">
      <c r="A31" s="14" t="s">
        <v>51</v>
      </c>
      <c r="B31" s="15" t="s">
        <v>52</v>
      </c>
      <c r="C31" s="16" t="n">
        <v>1759.4</v>
      </c>
      <c r="D31" s="17" t="n">
        <v>1765.3</v>
      </c>
      <c r="E31" s="17" t="n">
        <v>1765.3</v>
      </c>
    </row>
    <row r="32" customFormat="false" ht="28.5" hidden="false" customHeight="true" outlineLevel="0" collapsed="false">
      <c r="A32" s="14" t="s">
        <v>53</v>
      </c>
      <c r="B32" s="18" t="s">
        <v>54</v>
      </c>
      <c r="C32" s="16" t="n">
        <f aca="false">SUM(C33)</f>
        <v>4909.9</v>
      </c>
      <c r="D32" s="16" t="n">
        <f aca="false">SUM(D33)</f>
        <v>4926.7</v>
      </c>
      <c r="E32" s="16" t="n">
        <f aca="false">SUM(E33)</f>
        <v>4926.7</v>
      </c>
    </row>
    <row r="33" customFormat="false" ht="57.75" hidden="false" customHeight="true" outlineLevel="0" collapsed="false">
      <c r="A33" s="14" t="s">
        <v>55</v>
      </c>
      <c r="B33" s="15" t="s">
        <v>56</v>
      </c>
      <c r="C33" s="16" t="n">
        <v>4909.9</v>
      </c>
      <c r="D33" s="17" t="n">
        <v>4926.7</v>
      </c>
      <c r="E33" s="17" t="n">
        <v>4926.7</v>
      </c>
    </row>
    <row r="34" customFormat="false" ht="33" hidden="false" customHeight="true" outlineLevel="0" collapsed="false">
      <c r="A34" s="10" t="s">
        <v>57</v>
      </c>
      <c r="B34" s="25" t="s">
        <v>58</v>
      </c>
      <c r="C34" s="26" t="n">
        <f aca="false">SUM(C35)</f>
        <v>6.4</v>
      </c>
      <c r="D34" s="26" t="n">
        <f aca="false">SUM(D35)</f>
        <v>6.4</v>
      </c>
      <c r="E34" s="26" t="n">
        <f aca="false">SUM(E35)</f>
        <v>6.4</v>
      </c>
    </row>
    <row r="35" customFormat="false" ht="76.5" hidden="false" customHeight="true" outlineLevel="0" collapsed="false">
      <c r="A35" s="14" t="s">
        <v>59</v>
      </c>
      <c r="B35" s="27" t="s">
        <v>60</v>
      </c>
      <c r="C35" s="16" t="n">
        <f aca="false">SUM(C36)</f>
        <v>6.4</v>
      </c>
      <c r="D35" s="16" t="n">
        <f aca="false">SUM(D36)</f>
        <v>6.4</v>
      </c>
      <c r="E35" s="16" t="n">
        <f aca="false">SUM(E36)</f>
        <v>6.4</v>
      </c>
    </row>
    <row r="36" customFormat="false" ht="130.5" hidden="false" customHeight="true" outlineLevel="0" collapsed="false">
      <c r="A36" s="14" t="s">
        <v>61</v>
      </c>
      <c r="B36" s="27" t="s">
        <v>62</v>
      </c>
      <c r="C36" s="16" t="n">
        <v>6.4</v>
      </c>
      <c r="D36" s="17" t="n">
        <v>6.4</v>
      </c>
      <c r="E36" s="17" t="n">
        <v>6.4</v>
      </c>
    </row>
    <row r="37" customFormat="false" ht="76.5" hidden="false" customHeight="true" outlineLevel="0" collapsed="false">
      <c r="A37" s="10" t="s">
        <v>63</v>
      </c>
      <c r="B37" s="11" t="s">
        <v>64</v>
      </c>
      <c r="C37" s="13" t="n">
        <f aca="false">C38</f>
        <v>770.1</v>
      </c>
      <c r="D37" s="13" t="n">
        <f aca="false">D38</f>
        <v>770.1</v>
      </c>
      <c r="E37" s="13" t="n">
        <f aca="false">E38</f>
        <v>770.1</v>
      </c>
    </row>
    <row r="38" customFormat="false" ht="156.75" hidden="false" customHeight="true" outlineLevel="0" collapsed="false">
      <c r="A38" s="14" t="s">
        <v>65</v>
      </c>
      <c r="B38" s="15" t="s">
        <v>66</v>
      </c>
      <c r="C38" s="16" t="n">
        <f aca="false">C39+C41</f>
        <v>770.1</v>
      </c>
      <c r="D38" s="16" t="n">
        <f aca="false">D39+D41</f>
        <v>770.1</v>
      </c>
      <c r="E38" s="16" t="n">
        <f aca="false">E39+E41</f>
        <v>770.1</v>
      </c>
    </row>
    <row r="39" customFormat="false" ht="140.25" hidden="false" customHeight="true" outlineLevel="0" collapsed="false">
      <c r="A39" s="14" t="s">
        <v>67</v>
      </c>
      <c r="B39" s="15" t="s">
        <v>68</v>
      </c>
      <c r="C39" s="16" t="n">
        <f aca="false">C40</f>
        <v>752.5</v>
      </c>
      <c r="D39" s="16" t="n">
        <f aca="false">D40</f>
        <v>752.5</v>
      </c>
      <c r="E39" s="16" t="n">
        <f aca="false">E40</f>
        <v>752.5</v>
      </c>
    </row>
    <row r="40" customFormat="false" ht="112.5" hidden="false" customHeight="false" outlineLevel="0" collapsed="false">
      <c r="A40" s="14" t="s">
        <v>69</v>
      </c>
      <c r="B40" s="18" t="s">
        <v>70</v>
      </c>
      <c r="C40" s="16" t="n">
        <v>752.5</v>
      </c>
      <c r="D40" s="17" t="n">
        <v>752.5</v>
      </c>
      <c r="E40" s="17" t="n">
        <v>752.5</v>
      </c>
    </row>
    <row r="41" customFormat="false" ht="132" hidden="false" customHeight="true" outlineLevel="0" collapsed="false">
      <c r="A41" s="14" t="s">
        <v>71</v>
      </c>
      <c r="B41" s="18" t="s">
        <v>72</v>
      </c>
      <c r="C41" s="16" t="n">
        <v>17.6</v>
      </c>
      <c r="D41" s="17" t="n">
        <v>17.6</v>
      </c>
      <c r="E41" s="17" t="n">
        <v>17.6</v>
      </c>
    </row>
    <row r="42" customFormat="false" ht="41.25" hidden="false" customHeight="true" outlineLevel="0" collapsed="false">
      <c r="A42" s="10" t="s">
        <v>73</v>
      </c>
      <c r="B42" s="11" t="s">
        <v>74</v>
      </c>
      <c r="C42" s="26" t="n">
        <f aca="false">SUM(C43)</f>
        <v>168</v>
      </c>
      <c r="D42" s="26" t="n">
        <f aca="false">SUM(D43)</f>
        <v>168</v>
      </c>
      <c r="E42" s="26" t="n">
        <f aca="false">SUM(E43)</f>
        <v>168</v>
      </c>
    </row>
    <row r="43" customFormat="false" ht="36.75" hidden="false" customHeight="true" outlineLevel="0" collapsed="false">
      <c r="A43" s="14" t="s">
        <v>75</v>
      </c>
      <c r="B43" s="18" t="s">
        <v>76</v>
      </c>
      <c r="C43" s="16" t="n">
        <f aca="false">SUM(C44)</f>
        <v>168</v>
      </c>
      <c r="D43" s="16" t="n">
        <f aca="false">SUM(D44)</f>
        <v>168</v>
      </c>
      <c r="E43" s="16" t="n">
        <f aca="false">SUM(E44)</f>
        <v>168</v>
      </c>
    </row>
    <row r="44" customFormat="false" ht="50.25" hidden="false" customHeight="true" outlineLevel="0" collapsed="false">
      <c r="A44" s="14" t="s">
        <v>77</v>
      </c>
      <c r="B44" s="18" t="s">
        <v>78</v>
      </c>
      <c r="C44" s="16" t="n">
        <v>168</v>
      </c>
      <c r="D44" s="17" t="n">
        <v>168</v>
      </c>
      <c r="E44" s="17" t="n">
        <v>168</v>
      </c>
    </row>
    <row r="45" customFormat="false" ht="61.5" hidden="false" customHeight="true" outlineLevel="0" collapsed="false">
      <c r="A45" s="10" t="s">
        <v>79</v>
      </c>
      <c r="B45" s="11" t="s">
        <v>80</v>
      </c>
      <c r="C45" s="26" t="n">
        <f aca="false">SUM(C46)</f>
        <v>4</v>
      </c>
      <c r="D45" s="26" t="n">
        <f aca="false">SUM(D46)</f>
        <v>4</v>
      </c>
      <c r="E45" s="26" t="n">
        <f aca="false">SUM(E46)</f>
        <v>4</v>
      </c>
    </row>
    <row r="46" customFormat="false" ht="73.5" hidden="false" customHeight="true" outlineLevel="0" collapsed="false">
      <c r="A46" s="14" t="s">
        <v>81</v>
      </c>
      <c r="B46" s="18" t="s">
        <v>82</v>
      </c>
      <c r="C46" s="16" t="n">
        <f aca="false">SUM(C47)</f>
        <v>4</v>
      </c>
      <c r="D46" s="16" t="n">
        <f aca="false">SUM(D47)</f>
        <v>4</v>
      </c>
      <c r="E46" s="16" t="n">
        <f aca="false">SUM(E47)</f>
        <v>4</v>
      </c>
    </row>
    <row r="47" customFormat="false" ht="75" hidden="false" customHeight="true" outlineLevel="0" collapsed="false">
      <c r="A47" s="14" t="s">
        <v>83</v>
      </c>
      <c r="B47" s="18" t="s">
        <v>84</v>
      </c>
      <c r="C47" s="16" t="n">
        <v>4</v>
      </c>
      <c r="D47" s="17" t="n">
        <v>4</v>
      </c>
      <c r="E47" s="17" t="n">
        <v>4</v>
      </c>
    </row>
    <row r="48" customFormat="false" ht="1.5" hidden="true" customHeight="true" outlineLevel="0" collapsed="false">
      <c r="A48" s="10" t="s">
        <v>85</v>
      </c>
      <c r="B48" s="11" t="s">
        <v>86</v>
      </c>
      <c r="C48" s="26" t="n">
        <f aca="false">SUM(C49)</f>
        <v>0</v>
      </c>
      <c r="D48" s="26" t="n">
        <f aca="false">SUM(D49)</f>
        <v>0</v>
      </c>
      <c r="E48" s="26" t="n">
        <f aca="false">SUM(E49)</f>
        <v>0</v>
      </c>
    </row>
    <row r="49" customFormat="false" ht="40.5" hidden="true" customHeight="true" outlineLevel="0" collapsed="false">
      <c r="A49" s="14" t="s">
        <v>87</v>
      </c>
      <c r="B49" s="18" t="s">
        <v>88</v>
      </c>
      <c r="C49" s="16" t="n">
        <f aca="false">SUM(C50)</f>
        <v>0</v>
      </c>
      <c r="D49" s="16" t="n">
        <f aca="false">SUM(D50)</f>
        <v>0</v>
      </c>
      <c r="E49" s="16" t="n">
        <f aca="false">SUM(E50)</f>
        <v>0</v>
      </c>
    </row>
    <row r="50" customFormat="false" ht="44.25" hidden="true" customHeight="true" outlineLevel="0" collapsed="false">
      <c r="A50" s="14" t="s">
        <v>89</v>
      </c>
      <c r="B50" s="18" t="s">
        <v>90</v>
      </c>
      <c r="C50" s="16" t="n">
        <v>0</v>
      </c>
      <c r="D50" s="16" t="n">
        <v>0</v>
      </c>
      <c r="E50" s="16" t="n">
        <v>0</v>
      </c>
    </row>
    <row r="51" customFormat="false" ht="18.75" hidden="false" customHeight="false" outlineLevel="0" collapsed="false">
      <c r="A51" s="28" t="s">
        <v>85</v>
      </c>
      <c r="B51" s="11" t="s">
        <v>86</v>
      </c>
      <c r="C51" s="16" t="n">
        <f aca="false">C52</f>
        <v>148.8</v>
      </c>
      <c r="D51" s="16" t="n">
        <f aca="false">D52</f>
        <v>0</v>
      </c>
      <c r="E51" s="16" t="n">
        <f aca="false">E52</f>
        <v>0</v>
      </c>
    </row>
    <row r="52" customFormat="false" ht="19.5" hidden="false" customHeight="true" outlineLevel="0" collapsed="false">
      <c r="A52" s="29" t="s">
        <v>87</v>
      </c>
      <c r="B52" s="30" t="s">
        <v>88</v>
      </c>
      <c r="C52" s="16" t="n">
        <f aca="false">C53</f>
        <v>148.8</v>
      </c>
      <c r="D52" s="16" t="n">
        <f aca="false">D53</f>
        <v>0</v>
      </c>
      <c r="E52" s="16" t="n">
        <f aca="false">E53</f>
        <v>0</v>
      </c>
    </row>
    <row r="53" customFormat="false" ht="49.5" hidden="false" customHeight="false" outlineLevel="0" collapsed="false">
      <c r="A53" s="14" t="s">
        <v>91</v>
      </c>
      <c r="B53" s="30" t="s">
        <v>92</v>
      </c>
      <c r="C53" s="16" t="n">
        <v>148.8</v>
      </c>
      <c r="D53" s="16" t="n">
        <v>0</v>
      </c>
      <c r="E53" s="16" t="n">
        <v>0</v>
      </c>
    </row>
    <row r="54" customFormat="false" ht="18.75" hidden="false" customHeight="false" outlineLevel="0" collapsed="false">
      <c r="A54" s="10" t="s">
        <v>93</v>
      </c>
      <c r="B54" s="11" t="s">
        <v>94</v>
      </c>
      <c r="C54" s="31" t="n">
        <f aca="false">C55</f>
        <v>41717.3</v>
      </c>
      <c r="D54" s="31" t="n">
        <f aca="false">D55</f>
        <v>32240.6</v>
      </c>
      <c r="E54" s="31" t="n">
        <f aca="false">E55</f>
        <v>34710.8</v>
      </c>
    </row>
    <row r="55" customFormat="false" ht="75" hidden="false" customHeight="false" outlineLevel="0" collapsed="false">
      <c r="A55" s="10" t="s">
        <v>95</v>
      </c>
      <c r="B55" s="11" t="s">
        <v>96</v>
      </c>
      <c r="C55" s="31" t="n">
        <f aca="false">C56+C59</f>
        <v>41717.3</v>
      </c>
      <c r="D55" s="31" t="n">
        <f aca="false">D56+D59</f>
        <v>32240.6</v>
      </c>
      <c r="E55" s="31" t="n">
        <f aca="false">E56+E59</f>
        <v>34710.8</v>
      </c>
    </row>
    <row r="56" customFormat="false" ht="42.75" hidden="false" customHeight="true" outlineLevel="0" collapsed="false">
      <c r="A56" s="14" t="s">
        <v>97</v>
      </c>
      <c r="B56" s="18" t="s">
        <v>98</v>
      </c>
      <c r="C56" s="17" t="n">
        <f aca="false">C57+C58</f>
        <v>25359</v>
      </c>
      <c r="D56" s="17" t="n">
        <f aca="false">D57+D58</f>
        <v>10804</v>
      </c>
      <c r="E56" s="17" t="n">
        <f aca="false">E57+E58</f>
        <v>10316</v>
      </c>
    </row>
    <row r="57" customFormat="false" ht="42.75" hidden="false" customHeight="true" outlineLevel="0" collapsed="false">
      <c r="A57" s="14" t="s">
        <v>99</v>
      </c>
      <c r="B57" s="18" t="s">
        <v>100</v>
      </c>
      <c r="C57" s="17" t="n">
        <v>15359</v>
      </c>
      <c r="D57" s="17" t="n">
        <v>10804</v>
      </c>
      <c r="E57" s="17" t="n">
        <v>10316</v>
      </c>
    </row>
    <row r="58" customFormat="false" ht="62.25" hidden="false" customHeight="true" outlineLevel="0" collapsed="false">
      <c r="A58" s="14" t="s">
        <v>101</v>
      </c>
      <c r="B58" s="18" t="s">
        <v>102</v>
      </c>
      <c r="C58" s="17" t="n">
        <v>10000</v>
      </c>
      <c r="D58" s="17" t="n">
        <v>0</v>
      </c>
      <c r="E58" s="17" t="n">
        <v>0</v>
      </c>
    </row>
    <row r="59" customFormat="false" ht="21" hidden="false" customHeight="true" outlineLevel="0" collapsed="false">
      <c r="A59" s="32" t="s">
        <v>103</v>
      </c>
      <c r="B59" s="11" t="s">
        <v>104</v>
      </c>
      <c r="C59" s="12" t="n">
        <f aca="false">SUM(+C61+C62+C60)</f>
        <v>16358.3</v>
      </c>
      <c r="D59" s="12" t="n">
        <f aca="false">SUM(+D61+D62+D60)</f>
        <v>21436.6</v>
      </c>
      <c r="E59" s="12" t="n">
        <f aca="false">SUM(+E61+E62+E60)</f>
        <v>24394.8</v>
      </c>
    </row>
    <row r="60" customFormat="false" ht="153" hidden="false" customHeight="true" outlineLevel="0" collapsed="false">
      <c r="A60" s="32" t="s">
        <v>105</v>
      </c>
      <c r="B60" s="18" t="s">
        <v>106</v>
      </c>
      <c r="C60" s="17" t="n">
        <v>5436.6</v>
      </c>
      <c r="D60" s="17" t="n">
        <v>5436.6</v>
      </c>
      <c r="E60" s="17" t="n">
        <v>5436.6</v>
      </c>
    </row>
    <row r="61" customFormat="false" ht="18.75" hidden="false" customHeight="false" outlineLevel="0" collapsed="false">
      <c r="A61" s="32" t="s">
        <v>107</v>
      </c>
      <c r="B61" s="18" t="s">
        <v>108</v>
      </c>
      <c r="C61" s="17" t="n">
        <v>10921.7</v>
      </c>
      <c r="D61" s="17" t="n">
        <v>16000</v>
      </c>
      <c r="E61" s="17" t="n">
        <v>17000</v>
      </c>
    </row>
    <row r="62" customFormat="false" ht="37.5" hidden="false" customHeight="false" outlineLevel="0" collapsed="false">
      <c r="A62" s="32" t="s">
        <v>109</v>
      </c>
      <c r="B62" s="18" t="s">
        <v>110</v>
      </c>
      <c r="C62" s="33" t="n">
        <v>0</v>
      </c>
      <c r="D62" s="17" t="n">
        <v>0</v>
      </c>
      <c r="E62" s="17" t="n">
        <v>1958.2</v>
      </c>
    </row>
    <row r="63" customFormat="false" ht="18.75" hidden="false" customHeight="false" outlineLevel="0" collapsed="false">
      <c r="A63" s="34" t="s">
        <v>111</v>
      </c>
      <c r="B63" s="35"/>
      <c r="C63" s="17" t="n">
        <f aca="false">C9+C54</f>
        <v>76766.9</v>
      </c>
      <c r="D63" s="17" t="n">
        <f aca="false">D9+D54</f>
        <v>68215.9</v>
      </c>
      <c r="E63" s="17" t="n">
        <f aca="false">E9+E54</f>
        <v>71703.4</v>
      </c>
    </row>
    <row r="64" customFormat="false" ht="101.25" hidden="false" customHeight="true" outlineLevel="0" collapsed="false"/>
  </sheetData>
  <mergeCells count="1">
    <mergeCell ref="A5:E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D3" activeCellId="0" sqref="D3"/>
    </sheetView>
  </sheetViews>
  <sheetFormatPr defaultColWidth="11.5625" defaultRowHeight="15" zeroHeight="false" outlineLevelRow="0" outlineLevelCol="0"/>
  <cols>
    <col collapsed="false" customWidth="true" hidden="false" outlineLevel="0" max="1" min="1" style="0" width="40.28"/>
    <col collapsed="false" customWidth="true" hidden="false" outlineLevel="0" max="2" min="2" style="0" width="8.56"/>
    <col collapsed="false" customWidth="true" hidden="false" outlineLevel="0" max="3" min="3" style="0" width="6.7"/>
    <col collapsed="false" customWidth="true" hidden="false" outlineLevel="0" max="4" min="4" style="0" width="16.99"/>
    <col collapsed="false" customWidth="true" hidden="false" outlineLevel="0" max="5" min="5" style="0" width="12.56"/>
    <col collapsed="false" customWidth="true" hidden="false" outlineLevel="0" max="6" min="6" style="0" width="11.7"/>
    <col collapsed="false" customWidth="true" hidden="false" outlineLevel="0" max="254" min="7" style="0" width="9.14"/>
  </cols>
  <sheetData>
    <row r="1" customFormat="false" ht="18.75" hidden="false" customHeight="false" outlineLevel="0" collapsed="false">
      <c r="A1" s="36"/>
      <c r="B1" s="36"/>
      <c r="C1" s="36"/>
      <c r="D1" s="2" t="s">
        <v>0</v>
      </c>
      <c r="E1" s="36"/>
      <c r="F1" s="36"/>
    </row>
    <row r="2" customFormat="false" ht="18.75" hidden="false" customHeight="false" outlineLevel="0" collapsed="false">
      <c r="A2" s="36"/>
      <c r="B2" s="36"/>
      <c r="C2" s="36"/>
      <c r="D2" s="2" t="s">
        <v>1</v>
      </c>
      <c r="E2" s="36"/>
      <c r="F2" s="36"/>
    </row>
    <row r="3" customFormat="false" ht="18.75" hidden="false" customHeight="true" outlineLevel="0" collapsed="false">
      <c r="A3" s="36"/>
      <c r="B3" s="36"/>
      <c r="C3" s="36"/>
      <c r="D3" s="2" t="s">
        <v>112</v>
      </c>
      <c r="E3" s="36"/>
      <c r="F3" s="36"/>
    </row>
    <row r="4" customFormat="false" ht="18.75" hidden="true" customHeight="false" outlineLevel="0" collapsed="false">
      <c r="A4" s="36"/>
      <c r="B4" s="36"/>
      <c r="C4" s="36"/>
      <c r="D4" s="36"/>
      <c r="E4" s="36"/>
      <c r="F4" s="36"/>
    </row>
    <row r="5" customFormat="false" ht="93.75" hidden="false" customHeight="true" outlineLevel="0" collapsed="false">
      <c r="A5" s="5" t="s">
        <v>113</v>
      </c>
      <c r="B5" s="5"/>
      <c r="C5" s="5"/>
      <c r="D5" s="5"/>
      <c r="E5" s="5"/>
      <c r="F5" s="5"/>
    </row>
    <row r="6" customFormat="false" ht="19.5" hidden="false" customHeight="false" outlineLevel="0" collapsed="false">
      <c r="A6" s="37" t="s">
        <v>114</v>
      </c>
      <c r="B6" s="37" t="s">
        <v>115</v>
      </c>
      <c r="C6" s="37" t="s">
        <v>116</v>
      </c>
      <c r="D6" s="38" t="s">
        <v>6</v>
      </c>
      <c r="E6" s="22" t="s">
        <v>7</v>
      </c>
      <c r="F6" s="22" t="s">
        <v>8</v>
      </c>
    </row>
    <row r="7" customFormat="false" ht="18.75" hidden="false" customHeight="false" outlineLevel="0" collapsed="false">
      <c r="A7" s="39" t="s">
        <v>117</v>
      </c>
      <c r="B7" s="40" t="s">
        <v>118</v>
      </c>
      <c r="C7" s="40" t="s">
        <v>119</v>
      </c>
      <c r="D7" s="41" t="n">
        <f aca="false">D8+D9+D10+D11</f>
        <v>9727.8</v>
      </c>
      <c r="E7" s="42" t="n">
        <f aca="false">E8+E9+E10+E11</f>
        <v>9576.8</v>
      </c>
      <c r="F7" s="42" t="n">
        <f aca="false">F8+F9+F10+F11</f>
        <v>9713.8</v>
      </c>
    </row>
    <row r="8" customFormat="false" ht="75.75" hidden="false" customHeight="true" outlineLevel="0" collapsed="false">
      <c r="A8" s="43" t="s">
        <v>120</v>
      </c>
      <c r="B8" s="21" t="s">
        <v>118</v>
      </c>
      <c r="C8" s="21" t="s">
        <v>121</v>
      </c>
      <c r="D8" s="44" t="n">
        <v>1041.7</v>
      </c>
      <c r="E8" s="44" t="n">
        <v>1041.7</v>
      </c>
      <c r="F8" s="44" t="n">
        <v>1041.7</v>
      </c>
    </row>
    <row r="9" customFormat="false" ht="117.75" hidden="false" customHeight="true" outlineLevel="0" collapsed="false">
      <c r="A9" s="43" t="s">
        <v>122</v>
      </c>
      <c r="B9" s="21" t="s">
        <v>118</v>
      </c>
      <c r="C9" s="21" t="s">
        <v>123</v>
      </c>
      <c r="D9" s="44" t="n">
        <v>8025.2</v>
      </c>
      <c r="E9" s="44" t="n">
        <v>7859.2</v>
      </c>
      <c r="F9" s="44" t="n">
        <v>7981.2</v>
      </c>
    </row>
    <row r="10" customFormat="false" ht="90.75" hidden="false" customHeight="true" outlineLevel="0" collapsed="false">
      <c r="A10" s="45" t="s">
        <v>124</v>
      </c>
      <c r="B10" s="21" t="s">
        <v>118</v>
      </c>
      <c r="C10" s="21" t="s">
        <v>125</v>
      </c>
      <c r="D10" s="44" t="n">
        <v>298.9</v>
      </c>
      <c r="E10" s="44" t="n">
        <v>298.9</v>
      </c>
      <c r="F10" s="44" t="n">
        <v>298.9</v>
      </c>
    </row>
    <row r="11" customFormat="false" ht="37.5" hidden="false" customHeight="true" outlineLevel="0" collapsed="false">
      <c r="A11" s="43" t="s">
        <v>126</v>
      </c>
      <c r="B11" s="21" t="s">
        <v>118</v>
      </c>
      <c r="C11" s="21" t="s">
        <v>127</v>
      </c>
      <c r="D11" s="44" t="n">
        <v>362</v>
      </c>
      <c r="E11" s="44" t="n">
        <v>377</v>
      </c>
      <c r="F11" s="44" t="n">
        <v>392</v>
      </c>
    </row>
    <row r="12" customFormat="false" ht="55.5" hidden="false" customHeight="true" outlineLevel="0" collapsed="false">
      <c r="A12" s="46" t="s">
        <v>128</v>
      </c>
      <c r="B12" s="47" t="s">
        <v>129</v>
      </c>
      <c r="C12" s="47" t="s">
        <v>119</v>
      </c>
      <c r="D12" s="48" t="n">
        <f aca="false">D13+D14</f>
        <v>1070</v>
      </c>
      <c r="E12" s="48" t="n">
        <f aca="false">E13+E14</f>
        <v>742.6</v>
      </c>
      <c r="F12" s="48" t="n">
        <f aca="false">F13+F14</f>
        <v>712.6</v>
      </c>
    </row>
    <row r="13" customFormat="false" ht="72.75" hidden="false" customHeight="true" outlineLevel="0" collapsed="false">
      <c r="A13" s="49" t="s">
        <v>130</v>
      </c>
      <c r="B13" s="50" t="s">
        <v>129</v>
      </c>
      <c r="C13" s="50" t="s">
        <v>131</v>
      </c>
      <c r="D13" s="51" t="n">
        <v>70</v>
      </c>
      <c r="E13" s="51" t="n">
        <v>77.6</v>
      </c>
      <c r="F13" s="51" t="n">
        <v>82.6</v>
      </c>
    </row>
    <row r="14" customFormat="false" ht="36.75" hidden="false" customHeight="true" outlineLevel="0" collapsed="false">
      <c r="A14" s="52" t="s">
        <v>132</v>
      </c>
      <c r="B14" s="21" t="s">
        <v>129</v>
      </c>
      <c r="C14" s="21" t="s">
        <v>131</v>
      </c>
      <c r="D14" s="44" t="n">
        <v>1000</v>
      </c>
      <c r="E14" s="44" t="n">
        <v>665</v>
      </c>
      <c r="F14" s="44" t="n">
        <v>630</v>
      </c>
    </row>
    <row r="15" customFormat="false" ht="24" hidden="false" customHeight="true" outlineLevel="0" collapsed="false">
      <c r="A15" s="53" t="s">
        <v>133</v>
      </c>
      <c r="B15" s="54" t="s">
        <v>123</v>
      </c>
      <c r="C15" s="54" t="s">
        <v>119</v>
      </c>
      <c r="D15" s="31" t="n">
        <f aca="false">'Приложение 4'!F61</f>
        <v>19378</v>
      </c>
      <c r="E15" s="31" t="n">
        <f aca="false">'Приложение 4'!G61</f>
        <v>8807.6</v>
      </c>
      <c r="F15" s="31" t="n">
        <f aca="false">'Приложение 4'!H61</f>
        <v>8878.7</v>
      </c>
    </row>
    <row r="16" customFormat="false" ht="20.25" hidden="false" customHeight="true" outlineLevel="0" collapsed="false">
      <c r="A16" s="43" t="s">
        <v>134</v>
      </c>
      <c r="B16" s="21" t="s">
        <v>123</v>
      </c>
      <c r="C16" s="21" t="s">
        <v>135</v>
      </c>
      <c r="D16" s="44" t="n">
        <v>18722.5</v>
      </c>
      <c r="E16" s="44" t="n">
        <v>8801.6</v>
      </c>
      <c r="F16" s="44" t="n">
        <v>8872.7</v>
      </c>
    </row>
    <row r="17" customFormat="false" ht="37.5" hidden="false" customHeight="false" outlineLevel="0" collapsed="false">
      <c r="A17" s="43" t="s">
        <v>136</v>
      </c>
      <c r="B17" s="21" t="s">
        <v>123</v>
      </c>
      <c r="C17" s="21" t="s">
        <v>137</v>
      </c>
      <c r="D17" s="44" t="n">
        <v>655.5</v>
      </c>
      <c r="E17" s="44" t="n">
        <v>6</v>
      </c>
      <c r="F17" s="44" t="n">
        <v>6</v>
      </c>
    </row>
    <row r="18" customFormat="false" ht="37.5" hidden="false" customHeight="true" outlineLevel="0" collapsed="false">
      <c r="A18" s="46" t="s">
        <v>138</v>
      </c>
      <c r="B18" s="54" t="s">
        <v>139</v>
      </c>
      <c r="C18" s="54" t="s">
        <v>119</v>
      </c>
      <c r="D18" s="31" t="n">
        <f aca="false">D19+D20</f>
        <v>26228.1</v>
      </c>
      <c r="E18" s="31" t="n">
        <f aca="false">E19+E20</f>
        <v>26347.4</v>
      </c>
      <c r="F18" s="31" t="n">
        <f aca="false">F19+F20</f>
        <v>28400.9</v>
      </c>
    </row>
    <row r="19" customFormat="false" ht="28.5" hidden="false" customHeight="true" outlineLevel="0" collapsed="false">
      <c r="A19" s="45" t="s">
        <v>140</v>
      </c>
      <c r="B19" s="21" t="s">
        <v>139</v>
      </c>
      <c r="C19" s="21" t="s">
        <v>121</v>
      </c>
      <c r="D19" s="44" t="n">
        <v>10772.6</v>
      </c>
      <c r="E19" s="44" t="n">
        <v>16894.8</v>
      </c>
      <c r="F19" s="44" t="n">
        <v>19784</v>
      </c>
    </row>
    <row r="20" customFormat="false" ht="30.75" hidden="false" customHeight="true" outlineLevel="0" collapsed="false">
      <c r="A20" s="45" t="s">
        <v>141</v>
      </c>
      <c r="B20" s="21" t="s">
        <v>139</v>
      </c>
      <c r="C20" s="21" t="s">
        <v>129</v>
      </c>
      <c r="D20" s="44" t="n">
        <v>15455.5</v>
      </c>
      <c r="E20" s="44" t="n">
        <v>9452.6</v>
      </c>
      <c r="F20" s="44" t="n">
        <v>8616.9</v>
      </c>
    </row>
    <row r="21" customFormat="false" ht="18.75" hidden="false" customHeight="false" outlineLevel="0" collapsed="false">
      <c r="A21" s="55" t="s">
        <v>142</v>
      </c>
      <c r="B21" s="54" t="s">
        <v>143</v>
      </c>
      <c r="C21" s="54" t="s">
        <v>143</v>
      </c>
      <c r="D21" s="31" t="n">
        <v>40</v>
      </c>
      <c r="E21" s="31" t="n">
        <v>50</v>
      </c>
      <c r="F21" s="31" t="n">
        <v>60</v>
      </c>
    </row>
    <row r="22" customFormat="false" ht="23.25" hidden="false" customHeight="true" outlineLevel="0" collapsed="false">
      <c r="A22" s="56" t="s">
        <v>144</v>
      </c>
      <c r="B22" s="21" t="s">
        <v>143</v>
      </c>
      <c r="C22" s="21" t="s">
        <v>143</v>
      </c>
      <c r="D22" s="44" t="n">
        <v>40</v>
      </c>
      <c r="E22" s="44" t="n">
        <v>50</v>
      </c>
      <c r="F22" s="44" t="n">
        <v>60</v>
      </c>
    </row>
    <row r="23" customFormat="false" ht="18.75" hidden="false" customHeight="false" outlineLevel="0" collapsed="false">
      <c r="A23" s="53" t="s">
        <v>145</v>
      </c>
      <c r="B23" s="54" t="s">
        <v>146</v>
      </c>
      <c r="C23" s="54" t="s">
        <v>119</v>
      </c>
      <c r="D23" s="31" t="n">
        <f aca="false">D24</f>
        <v>20153</v>
      </c>
      <c r="E23" s="31" t="n">
        <f aca="false">E24</f>
        <v>21352</v>
      </c>
      <c r="F23" s="31" t="n">
        <f aca="false">F24</f>
        <v>21402</v>
      </c>
    </row>
    <row r="24" customFormat="false" ht="18.75" hidden="false" customHeight="false" outlineLevel="0" collapsed="false">
      <c r="A24" s="45" t="s">
        <v>147</v>
      </c>
      <c r="B24" s="21" t="s">
        <v>146</v>
      </c>
      <c r="C24" s="21" t="s">
        <v>118</v>
      </c>
      <c r="D24" s="44" t="n">
        <v>20153</v>
      </c>
      <c r="E24" s="44" t="n">
        <v>21352</v>
      </c>
      <c r="F24" s="44" t="n">
        <v>21402</v>
      </c>
    </row>
    <row r="25" customFormat="false" ht="18.75" hidden="false" customHeight="false" outlineLevel="0" collapsed="false">
      <c r="A25" s="53" t="s">
        <v>148</v>
      </c>
      <c r="B25" s="54" t="s">
        <v>131</v>
      </c>
      <c r="C25" s="54" t="s">
        <v>119</v>
      </c>
      <c r="D25" s="31" t="n">
        <f aca="false">D26</f>
        <v>170</v>
      </c>
      <c r="E25" s="31" t="n">
        <f aca="false">E26</f>
        <v>170</v>
      </c>
      <c r="F25" s="31" t="n">
        <f aca="false">F26</f>
        <v>170</v>
      </c>
    </row>
    <row r="26" customFormat="false" ht="18.75" hidden="false" customHeight="false" outlineLevel="0" collapsed="false">
      <c r="A26" s="43" t="s">
        <v>149</v>
      </c>
      <c r="B26" s="21" t="s">
        <v>131</v>
      </c>
      <c r="C26" s="21" t="s">
        <v>118</v>
      </c>
      <c r="D26" s="44" t="n">
        <v>170</v>
      </c>
      <c r="E26" s="44" t="n">
        <f aca="false">'Приложение 4'!G157</f>
        <v>170</v>
      </c>
      <c r="F26" s="44" t="n">
        <f aca="false">'Приложение 4'!H157</f>
        <v>170</v>
      </c>
    </row>
    <row r="27" customFormat="false" ht="33.75" hidden="false" customHeight="true" outlineLevel="0" collapsed="false">
      <c r="A27" s="46" t="s">
        <v>150</v>
      </c>
      <c r="B27" s="54" t="s">
        <v>151</v>
      </c>
      <c r="C27" s="54"/>
      <c r="D27" s="31" t="n">
        <f aca="false">'Приложение 4'!F163</f>
        <v>0</v>
      </c>
      <c r="E27" s="31" t="n">
        <f aca="false">'Приложение 4'!G163</f>
        <v>1169.48</v>
      </c>
      <c r="F27" s="31" t="n">
        <f aca="false">'Приложение 4'!H163</f>
        <v>2365.43</v>
      </c>
    </row>
    <row r="28" customFormat="false" ht="24" hidden="false" customHeight="true" outlineLevel="0" collapsed="false">
      <c r="A28" s="57" t="s">
        <v>150</v>
      </c>
      <c r="B28" s="21" t="s">
        <v>151</v>
      </c>
      <c r="C28" s="21" t="s">
        <v>151</v>
      </c>
      <c r="D28" s="44" t="n">
        <v>0</v>
      </c>
      <c r="E28" s="44" t="n">
        <v>1169.5</v>
      </c>
      <c r="F28" s="44" t="n">
        <v>2365.4</v>
      </c>
    </row>
    <row r="29" customFormat="false" ht="19.5" hidden="false" customHeight="false" outlineLevel="0" collapsed="false">
      <c r="A29" s="58" t="s">
        <v>152</v>
      </c>
      <c r="B29" s="54"/>
      <c r="C29" s="54"/>
      <c r="D29" s="31" t="n">
        <f aca="false">D7+D12+D15+D18+D22+D23+D25+D27</f>
        <v>76766.9</v>
      </c>
      <c r="E29" s="31" t="n">
        <f aca="false">E7+E12+E15+E18+E22+E23+E25+E27</f>
        <v>68215.88</v>
      </c>
      <c r="F29" s="31" t="n">
        <f aca="false">F7+F12+F15+F18+F22+F23+F25+F27</f>
        <v>71703.43</v>
      </c>
    </row>
    <row r="30" customFormat="false" ht="24.75" hidden="false" customHeight="true" outlineLevel="0" collapsed="false"/>
  </sheetData>
  <mergeCells count="1">
    <mergeCell ref="A5:F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7"/>
  <sheetViews>
    <sheetView showFormulas="false" showGridLines="true" showRowColHeaders="true" showZeros="true" rightToLeft="false" tabSelected="true" showOutlineSymbols="true" defaultGridColor="true" view="pageBreakPreview" topLeftCell="A148" colorId="64" zoomScale="70" zoomScaleNormal="100" zoomScalePageLayoutView="70" workbookViewId="0">
      <selection pane="topLeft" activeCell="N10" activeCellId="0" sqref="N10:N11"/>
    </sheetView>
  </sheetViews>
  <sheetFormatPr defaultColWidth="11.5625" defaultRowHeight="15" zeroHeight="false" outlineLevelRow="0" outlineLevelCol="0"/>
  <cols>
    <col collapsed="false" customWidth="true" hidden="false" outlineLevel="0" max="1" min="1" style="0" width="66.14"/>
    <col collapsed="false" customWidth="true" hidden="false" outlineLevel="0" max="2" min="2" style="0" width="7.85"/>
    <col collapsed="false" customWidth="true" hidden="false" outlineLevel="0" max="3" min="3" style="0" width="7.28"/>
    <col collapsed="false" customWidth="true" hidden="false" outlineLevel="0" max="4" min="4" style="0" width="19.14"/>
    <col collapsed="false" customWidth="true" hidden="false" outlineLevel="0" max="5" min="5" style="0" width="8.28"/>
    <col collapsed="false" customWidth="true" hidden="false" outlineLevel="0" max="6" min="6" style="0" width="11.85"/>
    <col collapsed="false" customWidth="true" hidden="false" outlineLevel="0" max="7" min="7" style="0" width="12.56"/>
    <col collapsed="false" customWidth="true" hidden="false" outlineLevel="0" max="8" min="8" style="0" width="10.99"/>
    <col collapsed="false" customWidth="true" hidden="false" outlineLevel="0" max="250" min="9" style="0" width="9.14"/>
  </cols>
  <sheetData>
    <row r="1" customFormat="false" ht="18.75" hidden="false" customHeight="true" outlineLevel="0" collapsed="false">
      <c r="A1" s="59"/>
      <c r="B1" s="2"/>
      <c r="C1" s="2"/>
      <c r="D1" s="60" t="s">
        <v>153</v>
      </c>
      <c r="E1" s="60"/>
      <c r="F1" s="60"/>
      <c r="G1" s="60"/>
      <c r="H1" s="36"/>
    </row>
    <row r="2" customFormat="false" ht="24" hidden="false" customHeight="true" outlineLevel="0" collapsed="false">
      <c r="A2" s="59"/>
      <c r="B2" s="2"/>
      <c r="C2" s="2"/>
      <c r="D2" s="60"/>
      <c r="E2" s="60"/>
      <c r="F2" s="60"/>
      <c r="G2" s="60"/>
      <c r="H2" s="36"/>
    </row>
    <row r="3" customFormat="false" ht="24" hidden="false" customHeight="true" outlineLevel="0" collapsed="false">
      <c r="A3" s="59"/>
      <c r="B3" s="2"/>
      <c r="C3" s="2"/>
      <c r="D3" s="61"/>
      <c r="E3" s="61"/>
      <c r="F3" s="61"/>
      <c r="G3" s="61"/>
      <c r="H3" s="36"/>
    </row>
    <row r="4" customFormat="false" ht="28.5" hidden="false" customHeight="true" outlineLevel="0" collapsed="false">
      <c r="A4" s="62" t="s">
        <v>154</v>
      </c>
      <c r="B4" s="62"/>
      <c r="C4" s="62"/>
      <c r="D4" s="62"/>
      <c r="E4" s="62"/>
      <c r="F4" s="62"/>
      <c r="G4" s="62"/>
      <c r="H4" s="36"/>
    </row>
    <row r="5" customFormat="false" ht="42.75" hidden="false" customHeight="true" outlineLevel="0" collapsed="false">
      <c r="A5" s="62"/>
      <c r="B5" s="62"/>
      <c r="C5" s="62"/>
      <c r="D5" s="62"/>
      <c r="E5" s="62"/>
      <c r="F5" s="62"/>
      <c r="G5" s="62"/>
      <c r="H5" s="36"/>
    </row>
    <row r="6" customFormat="false" ht="36" hidden="false" customHeight="true" outlineLevel="0" collapsed="false">
      <c r="A6" s="63"/>
      <c r="B6" s="63"/>
      <c r="C6" s="63"/>
      <c r="D6" s="63"/>
      <c r="E6" s="63"/>
      <c r="F6" s="63"/>
      <c r="G6" s="63"/>
      <c r="H6" s="36"/>
    </row>
    <row r="7" customFormat="false" ht="18.75" hidden="false" customHeight="false" outlineLevel="0" collapsed="false">
      <c r="A7" s="10" t="s">
        <v>114</v>
      </c>
      <c r="B7" s="10" t="s">
        <v>115</v>
      </c>
      <c r="C7" s="10" t="s">
        <v>116</v>
      </c>
      <c r="D7" s="10" t="s">
        <v>155</v>
      </c>
      <c r="E7" s="10" t="s">
        <v>156</v>
      </c>
      <c r="F7" s="64" t="s">
        <v>6</v>
      </c>
      <c r="G7" s="64" t="s">
        <v>7</v>
      </c>
      <c r="H7" s="64" t="s">
        <v>8</v>
      </c>
    </row>
    <row r="8" customFormat="false" ht="29.25" hidden="false" customHeight="true" outlineLevel="0" collapsed="false">
      <c r="A8" s="65" t="s">
        <v>117</v>
      </c>
      <c r="B8" s="66" t="s">
        <v>118</v>
      </c>
      <c r="C8" s="66" t="s">
        <v>119</v>
      </c>
      <c r="D8" s="67"/>
      <c r="E8" s="66"/>
      <c r="F8" s="68" t="n">
        <f aca="false">F9+F14+F21+F28</f>
        <v>9727.8</v>
      </c>
      <c r="G8" s="68" t="n">
        <f aca="false">G9+G14+G21+G28</f>
        <v>9576.8</v>
      </c>
      <c r="H8" s="68" t="n">
        <f aca="false">H9+H14+H21+H28</f>
        <v>9713.8</v>
      </c>
    </row>
    <row r="9" customFormat="false" ht="55.5" hidden="false" customHeight="true" outlineLevel="0" collapsed="false">
      <c r="A9" s="65" t="s">
        <v>120</v>
      </c>
      <c r="B9" s="66" t="s">
        <v>118</v>
      </c>
      <c r="C9" s="69" t="s">
        <v>121</v>
      </c>
      <c r="D9" s="70"/>
      <c r="E9" s="69"/>
      <c r="F9" s="71" t="n">
        <f aca="false">F10</f>
        <v>1041.7</v>
      </c>
      <c r="G9" s="71" t="n">
        <f aca="false">G10</f>
        <v>1041.7</v>
      </c>
      <c r="H9" s="71" t="n">
        <f aca="false">H10</f>
        <v>1041.7</v>
      </c>
    </row>
    <row r="10" customFormat="false" ht="75.75" hidden="false" customHeight="true" outlineLevel="0" collapsed="false">
      <c r="A10" s="72" t="s">
        <v>157</v>
      </c>
      <c r="B10" s="66" t="s">
        <v>118</v>
      </c>
      <c r="C10" s="66" t="s">
        <v>121</v>
      </c>
      <c r="D10" s="67" t="s">
        <v>158</v>
      </c>
      <c r="E10" s="66"/>
      <c r="F10" s="68" t="n">
        <f aca="false">F12</f>
        <v>1041.7</v>
      </c>
      <c r="G10" s="68" t="n">
        <f aca="false">G12</f>
        <v>1041.7</v>
      </c>
      <c r="H10" s="68" t="n">
        <f aca="false">H12</f>
        <v>1041.7</v>
      </c>
    </row>
    <row r="11" customFormat="false" ht="56.25" hidden="false" customHeight="false" outlineLevel="0" collapsed="false">
      <c r="A11" s="72" t="s">
        <v>159</v>
      </c>
      <c r="B11" s="66" t="s">
        <v>118</v>
      </c>
      <c r="C11" s="66" t="s">
        <v>121</v>
      </c>
      <c r="D11" s="67" t="s">
        <v>160</v>
      </c>
      <c r="E11" s="66"/>
      <c r="F11" s="68" t="n">
        <f aca="false">F12</f>
        <v>1041.7</v>
      </c>
      <c r="G11" s="68" t="n">
        <f aca="false">G12</f>
        <v>1041.7</v>
      </c>
      <c r="H11" s="68" t="n">
        <f aca="false">H12</f>
        <v>1041.7</v>
      </c>
    </row>
    <row r="12" customFormat="false" ht="37.5" hidden="false" customHeight="false" outlineLevel="0" collapsed="false">
      <c r="A12" s="73" t="s">
        <v>161</v>
      </c>
      <c r="B12" s="74" t="s">
        <v>118</v>
      </c>
      <c r="C12" s="74" t="s">
        <v>121</v>
      </c>
      <c r="D12" s="75" t="n">
        <v>1000410010</v>
      </c>
      <c r="E12" s="74"/>
      <c r="F12" s="76" t="n">
        <f aca="false">F13</f>
        <v>1041.7</v>
      </c>
      <c r="G12" s="76" t="n">
        <f aca="false">G13</f>
        <v>1041.7</v>
      </c>
      <c r="H12" s="76" t="n">
        <f aca="false">H13</f>
        <v>1041.7</v>
      </c>
    </row>
    <row r="13" customFormat="false" ht="39.75" hidden="false" customHeight="true" outlineLevel="0" collapsed="false">
      <c r="A13" s="56" t="s">
        <v>162</v>
      </c>
      <c r="B13" s="74" t="s">
        <v>118</v>
      </c>
      <c r="C13" s="74" t="s">
        <v>121</v>
      </c>
      <c r="D13" s="75" t="n">
        <v>1000410010</v>
      </c>
      <c r="E13" s="74" t="s">
        <v>163</v>
      </c>
      <c r="F13" s="76" t="n">
        <v>1041.7</v>
      </c>
      <c r="G13" s="76" t="n">
        <v>1041.7</v>
      </c>
      <c r="H13" s="76" t="n">
        <v>1041.7</v>
      </c>
    </row>
    <row r="14" customFormat="false" ht="77.25" hidden="false" customHeight="true" outlineLevel="0" collapsed="false">
      <c r="A14" s="65" t="s">
        <v>122</v>
      </c>
      <c r="B14" s="66" t="s">
        <v>118</v>
      </c>
      <c r="C14" s="66" t="s">
        <v>123</v>
      </c>
      <c r="D14" s="67"/>
      <c r="E14" s="66"/>
      <c r="F14" s="71" t="n">
        <f aca="false">F15</f>
        <v>8025.2</v>
      </c>
      <c r="G14" s="71" t="n">
        <f aca="false">G15</f>
        <v>7859.2</v>
      </c>
      <c r="H14" s="71" t="n">
        <f aca="false">H15</f>
        <v>7981.2</v>
      </c>
    </row>
    <row r="15" customFormat="false" ht="82.5" hidden="false" customHeight="true" outlineLevel="0" collapsed="false">
      <c r="A15" s="72" t="s">
        <v>157</v>
      </c>
      <c r="B15" s="66" t="s">
        <v>118</v>
      </c>
      <c r="C15" s="66" t="s">
        <v>123</v>
      </c>
      <c r="D15" s="67" t="s">
        <v>164</v>
      </c>
      <c r="E15" s="66"/>
      <c r="F15" s="68" t="n">
        <f aca="false">F16</f>
        <v>8025.2</v>
      </c>
      <c r="G15" s="68" t="n">
        <f aca="false">G16</f>
        <v>7859.2</v>
      </c>
      <c r="H15" s="68" t="n">
        <f aca="false">H16</f>
        <v>7981.2</v>
      </c>
    </row>
    <row r="16" customFormat="false" ht="75" hidden="false" customHeight="false" outlineLevel="0" collapsed="false">
      <c r="A16" s="77" t="s">
        <v>165</v>
      </c>
      <c r="B16" s="66" t="s">
        <v>118</v>
      </c>
      <c r="C16" s="66" t="s">
        <v>123</v>
      </c>
      <c r="D16" s="67" t="s">
        <v>166</v>
      </c>
      <c r="E16" s="66"/>
      <c r="F16" s="68" t="n">
        <f aca="false">F17</f>
        <v>8025.2</v>
      </c>
      <c r="G16" s="68" t="n">
        <f aca="false">G17</f>
        <v>7859.2</v>
      </c>
      <c r="H16" s="68" t="n">
        <f aca="false">H17</f>
        <v>7981.2</v>
      </c>
    </row>
    <row r="17" customFormat="false" ht="37.5" hidden="false" customHeight="false" outlineLevel="0" collapsed="false">
      <c r="A17" s="72" t="s">
        <v>167</v>
      </c>
      <c r="B17" s="66" t="s">
        <v>118</v>
      </c>
      <c r="C17" s="66" t="s">
        <v>123</v>
      </c>
      <c r="D17" s="67" t="s">
        <v>168</v>
      </c>
      <c r="E17" s="66"/>
      <c r="F17" s="68" t="n">
        <f aca="false">F18+F19+F20</f>
        <v>8025.2</v>
      </c>
      <c r="G17" s="68" t="n">
        <f aca="false">G18+G19+G20</f>
        <v>7859.2</v>
      </c>
      <c r="H17" s="68" t="n">
        <f aca="false">H18+H19+H20</f>
        <v>7981.2</v>
      </c>
    </row>
    <row r="18" customFormat="false" ht="39.75" hidden="false" customHeight="true" outlineLevel="0" collapsed="false">
      <c r="A18" s="56" t="s">
        <v>162</v>
      </c>
      <c r="B18" s="74" t="s">
        <v>118</v>
      </c>
      <c r="C18" s="74" t="s">
        <v>123</v>
      </c>
      <c r="D18" s="75" t="s">
        <v>168</v>
      </c>
      <c r="E18" s="74" t="s">
        <v>163</v>
      </c>
      <c r="F18" s="76" t="n">
        <v>4052.2</v>
      </c>
      <c r="G18" s="76" t="n">
        <v>4052.2</v>
      </c>
      <c r="H18" s="76" t="n">
        <v>4052.2</v>
      </c>
    </row>
    <row r="19" customFormat="false" ht="48" hidden="false" customHeight="true" outlineLevel="0" collapsed="false">
      <c r="A19" s="56" t="s">
        <v>169</v>
      </c>
      <c r="B19" s="74" t="s">
        <v>118</v>
      </c>
      <c r="C19" s="74" t="s">
        <v>123</v>
      </c>
      <c r="D19" s="75" t="s">
        <v>168</v>
      </c>
      <c r="E19" s="74" t="s">
        <v>170</v>
      </c>
      <c r="F19" s="76" t="n">
        <v>3928</v>
      </c>
      <c r="G19" s="76" t="n">
        <v>3760</v>
      </c>
      <c r="H19" s="76" t="n">
        <v>3880</v>
      </c>
    </row>
    <row r="20" customFormat="false" ht="18.75" hidden="false" customHeight="false" outlineLevel="0" collapsed="false">
      <c r="A20" s="73" t="s">
        <v>171</v>
      </c>
      <c r="B20" s="74" t="s">
        <v>118</v>
      </c>
      <c r="C20" s="74" t="s">
        <v>123</v>
      </c>
      <c r="D20" s="75" t="s">
        <v>168</v>
      </c>
      <c r="E20" s="74" t="s">
        <v>172</v>
      </c>
      <c r="F20" s="76" t="n">
        <v>45</v>
      </c>
      <c r="G20" s="76" t="n">
        <v>47</v>
      </c>
      <c r="H20" s="76" t="n">
        <v>49</v>
      </c>
    </row>
    <row r="21" customFormat="false" ht="57" hidden="false" customHeight="true" outlineLevel="0" collapsed="false">
      <c r="A21" s="72" t="s">
        <v>173</v>
      </c>
      <c r="B21" s="66" t="s">
        <v>118</v>
      </c>
      <c r="C21" s="66" t="s">
        <v>125</v>
      </c>
      <c r="D21" s="67"/>
      <c r="E21" s="66"/>
      <c r="F21" s="71" t="n">
        <f aca="false">F22</f>
        <v>298.9</v>
      </c>
      <c r="G21" s="71" t="n">
        <f aca="false">G22</f>
        <v>298.9</v>
      </c>
      <c r="H21" s="71" t="n">
        <f aca="false">H22</f>
        <v>298.9</v>
      </c>
    </row>
    <row r="22" customFormat="false" ht="78.75" hidden="false" customHeight="true" outlineLevel="0" collapsed="false">
      <c r="A22" s="77" t="s">
        <v>174</v>
      </c>
      <c r="B22" s="66" t="s">
        <v>118</v>
      </c>
      <c r="C22" s="66" t="s">
        <v>125</v>
      </c>
      <c r="D22" s="67" t="s">
        <v>175</v>
      </c>
      <c r="E22" s="66"/>
      <c r="F22" s="68" t="n">
        <f aca="false">F23</f>
        <v>298.9</v>
      </c>
      <c r="G22" s="68" t="n">
        <f aca="false">G23</f>
        <v>298.9</v>
      </c>
      <c r="H22" s="68" t="n">
        <f aca="false">H23</f>
        <v>298.9</v>
      </c>
    </row>
    <row r="23" customFormat="false" ht="63.75" hidden="false" customHeight="true" outlineLevel="0" collapsed="false">
      <c r="A23" s="77" t="s">
        <v>176</v>
      </c>
      <c r="B23" s="66" t="s">
        <v>118</v>
      </c>
      <c r="C23" s="66" t="s">
        <v>125</v>
      </c>
      <c r="D23" s="67" t="s">
        <v>177</v>
      </c>
      <c r="E23" s="66"/>
      <c r="F23" s="68" t="n">
        <f aca="false">F25+F27</f>
        <v>298.9</v>
      </c>
      <c r="G23" s="68" t="n">
        <f aca="false">G25+G27</f>
        <v>298.9</v>
      </c>
      <c r="H23" s="68" t="n">
        <f aca="false">H25+H27</f>
        <v>298.9</v>
      </c>
    </row>
    <row r="24" customFormat="false" ht="78" hidden="false" customHeight="true" outlineLevel="0" collapsed="false">
      <c r="A24" s="73" t="s">
        <v>178</v>
      </c>
      <c r="B24" s="78" t="s">
        <v>118</v>
      </c>
      <c r="C24" s="78" t="s">
        <v>125</v>
      </c>
      <c r="D24" s="75" t="s">
        <v>179</v>
      </c>
      <c r="E24" s="78"/>
      <c r="F24" s="76" t="n">
        <f aca="false">F25</f>
        <v>150.7</v>
      </c>
      <c r="G24" s="76" t="n">
        <f aca="false">G25</f>
        <v>150.7</v>
      </c>
      <c r="H24" s="76" t="n">
        <f aca="false">H25</f>
        <v>150.7</v>
      </c>
    </row>
    <row r="25" customFormat="false" ht="18.75" hidden="false" customHeight="false" outlineLevel="0" collapsed="false">
      <c r="A25" s="73" t="s">
        <v>180</v>
      </c>
      <c r="B25" s="78" t="s">
        <v>118</v>
      </c>
      <c r="C25" s="78" t="s">
        <v>125</v>
      </c>
      <c r="D25" s="75" t="s">
        <v>179</v>
      </c>
      <c r="E25" s="78" t="s">
        <v>181</v>
      </c>
      <c r="F25" s="76" t="n">
        <v>150.7</v>
      </c>
      <c r="G25" s="76" t="n">
        <v>150.7</v>
      </c>
      <c r="H25" s="76" t="n">
        <v>150.7</v>
      </c>
    </row>
    <row r="26" customFormat="false" ht="75" hidden="false" customHeight="false" outlineLevel="0" collapsed="false">
      <c r="A26" s="73" t="s">
        <v>182</v>
      </c>
      <c r="B26" s="78" t="s">
        <v>118</v>
      </c>
      <c r="C26" s="78" t="s">
        <v>125</v>
      </c>
      <c r="D26" s="75" t="s">
        <v>183</v>
      </c>
      <c r="E26" s="78"/>
      <c r="F26" s="76" t="n">
        <f aca="false">F27</f>
        <v>148.2</v>
      </c>
      <c r="G26" s="76" t="n">
        <f aca="false">G27</f>
        <v>148.2</v>
      </c>
      <c r="H26" s="76" t="n">
        <f aca="false">H27</f>
        <v>148.2</v>
      </c>
    </row>
    <row r="27" customFormat="false" ht="24.75" hidden="false" customHeight="true" outlineLevel="0" collapsed="false">
      <c r="A27" s="73" t="s">
        <v>180</v>
      </c>
      <c r="B27" s="78" t="s">
        <v>118</v>
      </c>
      <c r="C27" s="78" t="s">
        <v>125</v>
      </c>
      <c r="D27" s="75" t="s">
        <v>183</v>
      </c>
      <c r="E27" s="78" t="s">
        <v>181</v>
      </c>
      <c r="F27" s="76" t="n">
        <v>148.2</v>
      </c>
      <c r="G27" s="76" t="n">
        <v>148.2</v>
      </c>
      <c r="H27" s="76" t="n">
        <v>148.2</v>
      </c>
    </row>
    <row r="28" customFormat="false" ht="26.25" hidden="false" customHeight="true" outlineLevel="0" collapsed="false">
      <c r="A28" s="65" t="s">
        <v>126</v>
      </c>
      <c r="B28" s="66" t="s">
        <v>118</v>
      </c>
      <c r="C28" s="66" t="s">
        <v>127</v>
      </c>
      <c r="D28" s="67" t="s">
        <v>184</v>
      </c>
      <c r="E28" s="66"/>
      <c r="F28" s="71" t="n">
        <f aca="false">F29+F33+F39</f>
        <v>362</v>
      </c>
      <c r="G28" s="71" t="n">
        <f aca="false">G29+G33+G39</f>
        <v>377</v>
      </c>
      <c r="H28" s="71" t="n">
        <f aca="false">H29+H33+H39</f>
        <v>392</v>
      </c>
    </row>
    <row r="29" customFormat="false" ht="77.25" hidden="false" customHeight="true" outlineLevel="0" collapsed="false">
      <c r="A29" s="72" t="s">
        <v>157</v>
      </c>
      <c r="B29" s="66" t="s">
        <v>118</v>
      </c>
      <c r="C29" s="66" t="s">
        <v>127</v>
      </c>
      <c r="D29" s="67" t="s">
        <v>185</v>
      </c>
      <c r="E29" s="66"/>
      <c r="F29" s="68" t="n">
        <f aca="false">F30</f>
        <v>12</v>
      </c>
      <c r="G29" s="68" t="n">
        <f aca="false">G30</f>
        <v>12</v>
      </c>
      <c r="H29" s="68" t="n">
        <f aca="false">H30</f>
        <v>12</v>
      </c>
    </row>
    <row r="30" customFormat="false" ht="80.25" hidden="false" customHeight="true" outlineLevel="0" collapsed="false">
      <c r="A30" s="77" t="s">
        <v>165</v>
      </c>
      <c r="B30" s="66" t="s">
        <v>118</v>
      </c>
      <c r="C30" s="66" t="s">
        <v>127</v>
      </c>
      <c r="D30" s="67" t="s">
        <v>186</v>
      </c>
      <c r="E30" s="66"/>
      <c r="F30" s="68" t="n">
        <f aca="false">F32</f>
        <v>12</v>
      </c>
      <c r="G30" s="68" t="n">
        <f aca="false">G32</f>
        <v>12</v>
      </c>
      <c r="H30" s="68" t="n">
        <f aca="false">H32</f>
        <v>12</v>
      </c>
    </row>
    <row r="31" customFormat="false" ht="36.75" hidden="false" customHeight="true" outlineLevel="0" collapsed="false">
      <c r="A31" s="79" t="s">
        <v>187</v>
      </c>
      <c r="B31" s="74" t="s">
        <v>118</v>
      </c>
      <c r="C31" s="74" t="s">
        <v>127</v>
      </c>
      <c r="D31" s="75" t="s">
        <v>188</v>
      </c>
      <c r="E31" s="74"/>
      <c r="F31" s="76" t="n">
        <f aca="false">F32</f>
        <v>12</v>
      </c>
      <c r="G31" s="76" t="n">
        <f aca="false">G32</f>
        <v>12</v>
      </c>
      <c r="H31" s="76" t="n">
        <f aca="false">H32</f>
        <v>12</v>
      </c>
    </row>
    <row r="32" customFormat="false" ht="26.25" hidden="false" customHeight="true" outlineLevel="0" collapsed="false">
      <c r="A32" s="80" t="s">
        <v>189</v>
      </c>
      <c r="B32" s="74" t="s">
        <v>118</v>
      </c>
      <c r="C32" s="74" t="s">
        <v>127</v>
      </c>
      <c r="D32" s="75" t="s">
        <v>188</v>
      </c>
      <c r="E32" s="74" t="s">
        <v>172</v>
      </c>
      <c r="F32" s="76" t="n">
        <v>12</v>
      </c>
      <c r="G32" s="76" t="n">
        <v>12</v>
      </c>
      <c r="H32" s="76" t="n">
        <v>12</v>
      </c>
    </row>
    <row r="33" customFormat="false" ht="75.75" hidden="false" customHeight="true" outlineLevel="0" collapsed="false">
      <c r="A33" s="81" t="s">
        <v>190</v>
      </c>
      <c r="B33" s="66" t="s">
        <v>118</v>
      </c>
      <c r="C33" s="66" t="s">
        <v>127</v>
      </c>
      <c r="D33" s="67" t="s">
        <v>191</v>
      </c>
      <c r="E33" s="66"/>
      <c r="F33" s="68" t="n">
        <f aca="false">F34+F37</f>
        <v>220</v>
      </c>
      <c r="G33" s="68" t="n">
        <f aca="false">G34+G37</f>
        <v>230</v>
      </c>
      <c r="H33" s="68" t="n">
        <f aca="false">H34+H37</f>
        <v>240</v>
      </c>
    </row>
    <row r="34" customFormat="false" ht="23.25" hidden="false" customHeight="true" outlineLevel="0" collapsed="false">
      <c r="A34" s="81" t="s">
        <v>192</v>
      </c>
      <c r="B34" s="66" t="s">
        <v>118</v>
      </c>
      <c r="C34" s="66" t="s">
        <v>127</v>
      </c>
      <c r="D34" s="67" t="s">
        <v>193</v>
      </c>
      <c r="E34" s="66" t="s">
        <v>194</v>
      </c>
      <c r="F34" s="68" t="n">
        <f aca="false">F36</f>
        <v>210</v>
      </c>
      <c r="G34" s="68" t="n">
        <f aca="false">G36</f>
        <v>220</v>
      </c>
      <c r="H34" s="68" t="n">
        <f aca="false">H36</f>
        <v>230</v>
      </c>
    </row>
    <row r="35" customFormat="false" ht="37.5" hidden="false" customHeight="false" outlineLevel="0" collapsed="false">
      <c r="A35" s="81" t="s">
        <v>195</v>
      </c>
      <c r="B35" s="66" t="s">
        <v>118</v>
      </c>
      <c r="C35" s="66" t="s">
        <v>127</v>
      </c>
      <c r="D35" s="67" t="s">
        <v>196</v>
      </c>
      <c r="E35" s="66" t="s">
        <v>194</v>
      </c>
      <c r="F35" s="68" t="n">
        <f aca="false">F36</f>
        <v>210</v>
      </c>
      <c r="G35" s="68" t="n">
        <f aca="false">G36</f>
        <v>220</v>
      </c>
      <c r="H35" s="68" t="n">
        <f aca="false">H36</f>
        <v>230</v>
      </c>
    </row>
    <row r="36" customFormat="false" ht="18.75" hidden="false" customHeight="false" outlineLevel="0" collapsed="false">
      <c r="A36" s="80" t="s">
        <v>197</v>
      </c>
      <c r="B36" s="74" t="s">
        <v>118</v>
      </c>
      <c r="C36" s="74" t="s">
        <v>127</v>
      </c>
      <c r="D36" s="75" t="s">
        <v>196</v>
      </c>
      <c r="E36" s="74" t="s">
        <v>163</v>
      </c>
      <c r="F36" s="76" t="n">
        <v>210</v>
      </c>
      <c r="G36" s="76" t="n">
        <v>220</v>
      </c>
      <c r="H36" s="76" t="n">
        <v>230</v>
      </c>
    </row>
    <row r="37" customFormat="false" ht="37.5" hidden="false" customHeight="false" outlineLevel="0" collapsed="false">
      <c r="A37" s="81" t="s">
        <v>198</v>
      </c>
      <c r="B37" s="66" t="s">
        <v>118</v>
      </c>
      <c r="C37" s="66" t="s">
        <v>127</v>
      </c>
      <c r="D37" s="67" t="s">
        <v>199</v>
      </c>
      <c r="E37" s="66"/>
      <c r="F37" s="68" t="n">
        <f aca="false">F38</f>
        <v>10</v>
      </c>
      <c r="G37" s="68" t="n">
        <f aca="false">G38</f>
        <v>10</v>
      </c>
      <c r="H37" s="68" t="n">
        <f aca="false">H38</f>
        <v>10</v>
      </c>
    </row>
    <row r="38" customFormat="false" ht="18.75" hidden="false" customHeight="false" outlineLevel="0" collapsed="false">
      <c r="A38" s="80" t="s">
        <v>200</v>
      </c>
      <c r="B38" s="74" t="s">
        <v>118</v>
      </c>
      <c r="C38" s="74" t="s">
        <v>201</v>
      </c>
      <c r="D38" s="75" t="s">
        <v>202</v>
      </c>
      <c r="E38" s="74" t="s">
        <v>203</v>
      </c>
      <c r="F38" s="76" t="n">
        <v>10</v>
      </c>
      <c r="G38" s="76" t="n">
        <v>10</v>
      </c>
      <c r="H38" s="76" t="n">
        <v>10</v>
      </c>
    </row>
    <row r="39" customFormat="false" ht="93.75" hidden="false" customHeight="false" outlineLevel="0" collapsed="false">
      <c r="A39" s="82" t="s">
        <v>204</v>
      </c>
      <c r="B39" s="66" t="s">
        <v>118</v>
      </c>
      <c r="C39" s="66" t="s">
        <v>127</v>
      </c>
      <c r="D39" s="67" t="s">
        <v>205</v>
      </c>
      <c r="E39" s="66"/>
      <c r="F39" s="68" t="n">
        <f aca="false">SUM(F40)</f>
        <v>130</v>
      </c>
      <c r="G39" s="68" t="n">
        <f aca="false">SUM(G40)</f>
        <v>135</v>
      </c>
      <c r="H39" s="68" t="n">
        <f aca="false">SUM(H40)</f>
        <v>140</v>
      </c>
    </row>
    <row r="40" customFormat="false" ht="41.25" hidden="false" customHeight="true" outlineLevel="0" collapsed="false">
      <c r="A40" s="83" t="s">
        <v>206</v>
      </c>
      <c r="B40" s="74" t="s">
        <v>118</v>
      </c>
      <c r="C40" s="74" t="s">
        <v>127</v>
      </c>
      <c r="D40" s="84" t="s">
        <v>207</v>
      </c>
      <c r="E40" s="74" t="s">
        <v>194</v>
      </c>
      <c r="F40" s="76" t="n">
        <f aca="false">SUM(F41)</f>
        <v>130</v>
      </c>
      <c r="G40" s="76" t="n">
        <f aca="false">SUM(G41)</f>
        <v>135</v>
      </c>
      <c r="H40" s="76" t="n">
        <f aca="false">SUM(H41)</f>
        <v>140</v>
      </c>
    </row>
    <row r="41" customFormat="false" ht="37.5" hidden="false" customHeight="false" outlineLevel="0" collapsed="false">
      <c r="A41" s="61" t="s">
        <v>208</v>
      </c>
      <c r="B41" s="74" t="s">
        <v>118</v>
      </c>
      <c r="C41" s="74" t="s">
        <v>127</v>
      </c>
      <c r="D41" s="84" t="s">
        <v>209</v>
      </c>
      <c r="E41" s="74" t="s">
        <v>170</v>
      </c>
      <c r="F41" s="76" t="n">
        <f aca="false">SUM(F42)</f>
        <v>130</v>
      </c>
      <c r="G41" s="76" t="n">
        <f aca="false">SUM(G42)</f>
        <v>135</v>
      </c>
      <c r="H41" s="76" t="n">
        <f aca="false">SUM(H42)</f>
        <v>140</v>
      </c>
    </row>
    <row r="42" customFormat="false" ht="39" hidden="false" customHeight="true" outlineLevel="0" collapsed="false">
      <c r="A42" s="24" t="s">
        <v>169</v>
      </c>
      <c r="B42" s="74" t="s">
        <v>118</v>
      </c>
      <c r="C42" s="74" t="s">
        <v>127</v>
      </c>
      <c r="D42" s="84" t="s">
        <v>209</v>
      </c>
      <c r="E42" s="74" t="s">
        <v>210</v>
      </c>
      <c r="F42" s="76" t="n">
        <v>130</v>
      </c>
      <c r="G42" s="76" t="n">
        <v>135</v>
      </c>
      <c r="H42" s="76" t="n">
        <v>140</v>
      </c>
    </row>
    <row r="43" customFormat="false" ht="37.5" hidden="false" customHeight="false" outlineLevel="0" collapsed="false">
      <c r="A43" s="85" t="s">
        <v>128</v>
      </c>
      <c r="B43" s="66" t="s">
        <v>129</v>
      </c>
      <c r="C43" s="66"/>
      <c r="D43" s="67"/>
      <c r="E43" s="66"/>
      <c r="F43" s="71" t="n">
        <f aca="false">F44+F50</f>
        <v>1070</v>
      </c>
      <c r="G43" s="71" t="n">
        <f aca="false">G44+G50</f>
        <v>742.6</v>
      </c>
      <c r="H43" s="71" t="n">
        <f aca="false">H44+H50</f>
        <v>712.6</v>
      </c>
    </row>
    <row r="44" customFormat="false" ht="56.25" hidden="false" customHeight="false" outlineLevel="0" collapsed="false">
      <c r="A44" s="85" t="s">
        <v>130</v>
      </c>
      <c r="B44" s="66" t="s">
        <v>129</v>
      </c>
      <c r="C44" s="66" t="s">
        <v>131</v>
      </c>
      <c r="D44" s="67"/>
      <c r="E44" s="66"/>
      <c r="F44" s="68" t="n">
        <f aca="false">F45</f>
        <v>70</v>
      </c>
      <c r="G44" s="68" t="n">
        <f aca="false">G45</f>
        <v>77.6</v>
      </c>
      <c r="H44" s="68" t="n">
        <f aca="false">H45</f>
        <v>82.6</v>
      </c>
    </row>
    <row r="45" customFormat="false" ht="130.5" hidden="false" customHeight="true" outlineLevel="0" collapsed="false">
      <c r="A45" s="86" t="s">
        <v>211</v>
      </c>
      <c r="B45" s="66" t="s">
        <v>129</v>
      </c>
      <c r="C45" s="66" t="s">
        <v>131</v>
      </c>
      <c r="D45" s="67" t="s">
        <v>212</v>
      </c>
      <c r="E45" s="66"/>
      <c r="F45" s="68" t="n">
        <f aca="false">F46</f>
        <v>70</v>
      </c>
      <c r="G45" s="68" t="n">
        <f aca="false">G46</f>
        <v>77.6</v>
      </c>
      <c r="H45" s="68" t="n">
        <f aca="false">H46</f>
        <v>82.6</v>
      </c>
    </row>
    <row r="46" customFormat="false" ht="56.25" hidden="false" customHeight="false" outlineLevel="0" collapsed="false">
      <c r="A46" s="85" t="s">
        <v>213</v>
      </c>
      <c r="B46" s="66" t="s">
        <v>129</v>
      </c>
      <c r="C46" s="66" t="s">
        <v>131</v>
      </c>
      <c r="D46" s="67" t="s">
        <v>214</v>
      </c>
      <c r="E46" s="66"/>
      <c r="F46" s="68" t="n">
        <f aca="false">F47</f>
        <v>70</v>
      </c>
      <c r="G46" s="68" t="n">
        <f aca="false">G47</f>
        <v>77.6</v>
      </c>
      <c r="H46" s="68" t="n">
        <f aca="false">H47</f>
        <v>82.6</v>
      </c>
    </row>
    <row r="47" customFormat="false" ht="55.5" hidden="false" customHeight="true" outlineLevel="0" collapsed="false">
      <c r="A47" s="24" t="s">
        <v>215</v>
      </c>
      <c r="B47" s="74" t="s">
        <v>129</v>
      </c>
      <c r="C47" s="74" t="s">
        <v>131</v>
      </c>
      <c r="D47" s="74" t="s">
        <v>216</v>
      </c>
      <c r="E47" s="74"/>
      <c r="F47" s="76" t="n">
        <f aca="false">F48</f>
        <v>70</v>
      </c>
      <c r="G47" s="76" t="n">
        <f aca="false">G48</f>
        <v>77.6</v>
      </c>
      <c r="H47" s="76" t="n">
        <f aca="false">H48</f>
        <v>82.6</v>
      </c>
    </row>
    <row r="48" customFormat="false" ht="36" hidden="false" customHeight="true" outlineLevel="0" collapsed="false">
      <c r="A48" s="24" t="s">
        <v>169</v>
      </c>
      <c r="B48" s="74" t="s">
        <v>129</v>
      </c>
      <c r="C48" s="74" t="s">
        <v>131</v>
      </c>
      <c r="D48" s="74" t="s">
        <v>216</v>
      </c>
      <c r="E48" s="74" t="s">
        <v>170</v>
      </c>
      <c r="F48" s="76" t="n">
        <f aca="false">F49</f>
        <v>70</v>
      </c>
      <c r="G48" s="76" t="n">
        <f aca="false">G49</f>
        <v>77.6</v>
      </c>
      <c r="H48" s="76" t="n">
        <f aca="false">H49</f>
        <v>82.6</v>
      </c>
    </row>
    <row r="49" customFormat="false" ht="34.5" hidden="false" customHeight="true" outlineLevel="0" collapsed="false">
      <c r="A49" s="24" t="s">
        <v>217</v>
      </c>
      <c r="B49" s="74" t="s">
        <v>129</v>
      </c>
      <c r="C49" s="74" t="s">
        <v>131</v>
      </c>
      <c r="D49" s="74" t="s">
        <v>216</v>
      </c>
      <c r="E49" s="74" t="s">
        <v>203</v>
      </c>
      <c r="F49" s="76" t="n">
        <v>70</v>
      </c>
      <c r="G49" s="76" t="n">
        <v>77.6</v>
      </c>
      <c r="H49" s="76" t="n">
        <v>82.6</v>
      </c>
    </row>
    <row r="50" customFormat="false" ht="24.75" hidden="false" customHeight="true" outlineLevel="0" collapsed="false">
      <c r="A50" s="34" t="s">
        <v>132</v>
      </c>
      <c r="B50" s="69" t="s">
        <v>129</v>
      </c>
      <c r="C50" s="69" t="s">
        <v>131</v>
      </c>
      <c r="D50" s="70"/>
      <c r="E50" s="69"/>
      <c r="F50" s="71" t="n">
        <f aca="false">F51</f>
        <v>1000</v>
      </c>
      <c r="G50" s="71" t="n">
        <f aca="false">G51</f>
        <v>665</v>
      </c>
      <c r="H50" s="71" t="n">
        <f aca="false">H51</f>
        <v>630</v>
      </c>
    </row>
    <row r="51" customFormat="false" ht="135" hidden="false" customHeight="true" outlineLevel="0" collapsed="false">
      <c r="A51" s="72" t="s">
        <v>218</v>
      </c>
      <c r="B51" s="66" t="s">
        <v>129</v>
      </c>
      <c r="C51" s="66" t="s">
        <v>131</v>
      </c>
      <c r="D51" s="67" t="s">
        <v>212</v>
      </c>
      <c r="E51" s="66"/>
      <c r="F51" s="68" t="n">
        <f aca="false">F52</f>
        <v>1000</v>
      </c>
      <c r="G51" s="68" t="n">
        <f aca="false">G54+G56+G58+G60</f>
        <v>665</v>
      </c>
      <c r="H51" s="68" t="n">
        <f aca="false">H54+H56+H58+H60</f>
        <v>630</v>
      </c>
    </row>
    <row r="52" customFormat="false" ht="43.5" hidden="false" customHeight="true" outlineLevel="0" collapsed="false">
      <c r="A52" s="65" t="s">
        <v>219</v>
      </c>
      <c r="B52" s="66" t="s">
        <v>129</v>
      </c>
      <c r="C52" s="66" t="s">
        <v>131</v>
      </c>
      <c r="D52" s="67" t="s">
        <v>220</v>
      </c>
      <c r="E52" s="66"/>
      <c r="F52" s="68" t="n">
        <f aca="false">F53+F55+F57+F59</f>
        <v>1000</v>
      </c>
      <c r="G52" s="68" t="n">
        <f aca="false">G53</f>
        <v>250</v>
      </c>
      <c r="H52" s="68" t="n">
        <f aca="false">H53</f>
        <v>200</v>
      </c>
    </row>
    <row r="53" customFormat="false" ht="26.25" hidden="false" customHeight="true" outlineLevel="0" collapsed="false">
      <c r="A53" s="73" t="s">
        <v>221</v>
      </c>
      <c r="B53" s="74" t="s">
        <v>129</v>
      </c>
      <c r="C53" s="74" t="s">
        <v>131</v>
      </c>
      <c r="D53" s="75" t="s">
        <v>222</v>
      </c>
      <c r="E53" s="74"/>
      <c r="F53" s="76" t="n">
        <f aca="false">SUM(F54)</f>
        <v>500</v>
      </c>
      <c r="G53" s="76" t="n">
        <f aca="false">SUM(G54)</f>
        <v>250</v>
      </c>
      <c r="H53" s="76" t="n">
        <f aca="false">SUM(H54)</f>
        <v>200</v>
      </c>
    </row>
    <row r="54" customFormat="false" ht="38.25" hidden="false" customHeight="true" outlineLevel="0" collapsed="false">
      <c r="A54" s="56" t="s">
        <v>169</v>
      </c>
      <c r="B54" s="74" t="s">
        <v>129</v>
      </c>
      <c r="C54" s="74" t="s">
        <v>131</v>
      </c>
      <c r="D54" s="75" t="s">
        <v>222</v>
      </c>
      <c r="E54" s="74" t="s">
        <v>170</v>
      </c>
      <c r="F54" s="76" t="n">
        <v>500</v>
      </c>
      <c r="G54" s="76" t="n">
        <v>250</v>
      </c>
      <c r="H54" s="76" t="n">
        <v>200</v>
      </c>
    </row>
    <row r="55" customFormat="false" ht="37.5" hidden="false" customHeight="false" outlineLevel="0" collapsed="false">
      <c r="A55" s="56" t="s">
        <v>223</v>
      </c>
      <c r="B55" s="74" t="s">
        <v>129</v>
      </c>
      <c r="C55" s="74" t="s">
        <v>131</v>
      </c>
      <c r="D55" s="75" t="s">
        <v>224</v>
      </c>
      <c r="E55" s="74"/>
      <c r="F55" s="76" t="n">
        <f aca="false">F56</f>
        <v>200</v>
      </c>
      <c r="G55" s="76" t="n">
        <f aca="false">G56</f>
        <v>160</v>
      </c>
      <c r="H55" s="76" t="n">
        <f aca="false">H56</f>
        <v>200</v>
      </c>
    </row>
    <row r="56" customFormat="false" ht="42" hidden="false" customHeight="true" outlineLevel="0" collapsed="false">
      <c r="A56" s="56" t="s">
        <v>169</v>
      </c>
      <c r="B56" s="74" t="s">
        <v>129</v>
      </c>
      <c r="C56" s="74" t="s">
        <v>131</v>
      </c>
      <c r="D56" s="75" t="s">
        <v>224</v>
      </c>
      <c r="E56" s="74" t="s">
        <v>170</v>
      </c>
      <c r="F56" s="76" t="n">
        <v>200</v>
      </c>
      <c r="G56" s="76" t="n">
        <v>160</v>
      </c>
      <c r="H56" s="76" t="n">
        <v>200</v>
      </c>
    </row>
    <row r="57" customFormat="false" ht="37.5" hidden="false" customHeight="false" outlineLevel="0" collapsed="false">
      <c r="A57" s="56" t="s">
        <v>225</v>
      </c>
      <c r="B57" s="74" t="s">
        <v>129</v>
      </c>
      <c r="C57" s="74" t="s">
        <v>131</v>
      </c>
      <c r="D57" s="75" t="s">
        <v>226</v>
      </c>
      <c r="E57" s="74"/>
      <c r="F57" s="76" t="n">
        <f aca="false">F58</f>
        <v>150</v>
      </c>
      <c r="G57" s="76" t="n">
        <f aca="false">G58</f>
        <v>55</v>
      </c>
      <c r="H57" s="76" t="n">
        <f aca="false">H58</f>
        <v>60</v>
      </c>
    </row>
    <row r="58" customFormat="false" ht="44.25" hidden="false" customHeight="true" outlineLevel="0" collapsed="false">
      <c r="A58" s="56" t="s">
        <v>169</v>
      </c>
      <c r="B58" s="74" t="s">
        <v>129</v>
      </c>
      <c r="C58" s="74" t="s">
        <v>131</v>
      </c>
      <c r="D58" s="75" t="s">
        <v>226</v>
      </c>
      <c r="E58" s="74" t="s">
        <v>170</v>
      </c>
      <c r="F58" s="76" t="n">
        <v>150</v>
      </c>
      <c r="G58" s="76" t="n">
        <v>55</v>
      </c>
      <c r="H58" s="76" t="n">
        <v>60</v>
      </c>
    </row>
    <row r="59" customFormat="false" ht="37.5" hidden="false" customHeight="false" outlineLevel="0" collapsed="false">
      <c r="A59" s="56" t="s">
        <v>227</v>
      </c>
      <c r="B59" s="74" t="s">
        <v>129</v>
      </c>
      <c r="C59" s="74" t="s">
        <v>131</v>
      </c>
      <c r="D59" s="75" t="s">
        <v>228</v>
      </c>
      <c r="E59" s="74"/>
      <c r="F59" s="76" t="n">
        <f aca="false">F60</f>
        <v>150</v>
      </c>
      <c r="G59" s="76" t="n">
        <f aca="false">G60</f>
        <v>200</v>
      </c>
      <c r="H59" s="76" t="n">
        <f aca="false">H60</f>
        <v>170</v>
      </c>
    </row>
    <row r="60" customFormat="false" ht="39" hidden="false" customHeight="true" outlineLevel="0" collapsed="false">
      <c r="A60" s="56" t="s">
        <v>169</v>
      </c>
      <c r="B60" s="74" t="s">
        <v>129</v>
      </c>
      <c r="C60" s="74" t="s">
        <v>131</v>
      </c>
      <c r="D60" s="75" t="s">
        <v>228</v>
      </c>
      <c r="E60" s="74" t="s">
        <v>170</v>
      </c>
      <c r="F60" s="76" t="n">
        <v>150</v>
      </c>
      <c r="G60" s="76" t="n">
        <v>200</v>
      </c>
      <c r="H60" s="76" t="n">
        <v>170</v>
      </c>
    </row>
    <row r="61" customFormat="false" ht="18.75" hidden="false" customHeight="false" outlineLevel="0" collapsed="false">
      <c r="A61" s="65" t="s">
        <v>133</v>
      </c>
      <c r="B61" s="66" t="s">
        <v>123</v>
      </c>
      <c r="C61" s="66" t="s">
        <v>119</v>
      </c>
      <c r="D61" s="75"/>
      <c r="E61" s="66"/>
      <c r="F61" s="68" t="n">
        <f aca="false">F62+F86</f>
        <v>19378</v>
      </c>
      <c r="G61" s="68" t="n">
        <f aca="false">G62+G86</f>
        <v>8807.6</v>
      </c>
      <c r="H61" s="68" t="n">
        <f aca="false">H62+H86</f>
        <v>8878.7</v>
      </c>
    </row>
    <row r="62" customFormat="false" ht="18.75" hidden="false" customHeight="false" outlineLevel="0" collapsed="false">
      <c r="A62" s="65" t="s">
        <v>229</v>
      </c>
      <c r="B62" s="66" t="s">
        <v>123</v>
      </c>
      <c r="C62" s="66" t="s">
        <v>135</v>
      </c>
      <c r="D62" s="75"/>
      <c r="E62" s="66"/>
      <c r="F62" s="71" t="n">
        <f aca="false">F63</f>
        <v>18722.5</v>
      </c>
      <c r="G62" s="71" t="n">
        <f aca="false">G63</f>
        <v>8801.6</v>
      </c>
      <c r="H62" s="71" t="n">
        <f aca="false">H63</f>
        <v>8872.7</v>
      </c>
    </row>
    <row r="63" customFormat="false" ht="87" hidden="false" customHeight="true" outlineLevel="0" collapsed="false">
      <c r="A63" s="77" t="s">
        <v>230</v>
      </c>
      <c r="B63" s="66" t="s">
        <v>123</v>
      </c>
      <c r="C63" s="66" t="s">
        <v>135</v>
      </c>
      <c r="D63" s="67" t="s">
        <v>231</v>
      </c>
      <c r="E63" s="66"/>
      <c r="F63" s="68" t="n">
        <f aca="false">F64+F67+F83+F74</f>
        <v>18722.5</v>
      </c>
      <c r="G63" s="68" t="n">
        <f aca="false">G64+G67+G83+G74</f>
        <v>8801.6</v>
      </c>
      <c r="H63" s="68" t="n">
        <f aca="false">H64+H67+H83+H74</f>
        <v>8872.7</v>
      </c>
    </row>
    <row r="64" customFormat="false" ht="56.25" hidden="false" customHeight="false" outlineLevel="0" collapsed="false">
      <c r="A64" s="65" t="s">
        <v>232</v>
      </c>
      <c r="B64" s="66" t="s">
        <v>123</v>
      </c>
      <c r="C64" s="66" t="s">
        <v>135</v>
      </c>
      <c r="D64" s="67" t="s">
        <v>233</v>
      </c>
      <c r="E64" s="66"/>
      <c r="F64" s="68" t="n">
        <f aca="false">F66</f>
        <v>195.6</v>
      </c>
      <c r="G64" s="68" t="n">
        <f aca="false">G66</f>
        <v>245.6</v>
      </c>
      <c r="H64" s="68" t="n">
        <f aca="false">H66</f>
        <v>295.6</v>
      </c>
    </row>
    <row r="65" customFormat="false" ht="37.5" hidden="false" customHeight="false" outlineLevel="0" collapsed="false">
      <c r="A65" s="79" t="s">
        <v>234</v>
      </c>
      <c r="B65" s="74" t="s">
        <v>123</v>
      </c>
      <c r="C65" s="74" t="s">
        <v>135</v>
      </c>
      <c r="D65" s="75" t="s">
        <v>235</v>
      </c>
      <c r="E65" s="74"/>
      <c r="F65" s="76" t="n">
        <f aca="false">F66</f>
        <v>195.6</v>
      </c>
      <c r="G65" s="76" t="n">
        <f aca="false">G66</f>
        <v>245.6</v>
      </c>
      <c r="H65" s="76" t="n">
        <f aca="false">H66</f>
        <v>295.6</v>
      </c>
    </row>
    <row r="66" customFormat="false" ht="37.5" hidden="false" customHeight="false" outlineLevel="0" collapsed="false">
      <c r="A66" s="79" t="s">
        <v>169</v>
      </c>
      <c r="B66" s="74" t="s">
        <v>123</v>
      </c>
      <c r="C66" s="74" t="s">
        <v>135</v>
      </c>
      <c r="D66" s="75" t="s">
        <v>235</v>
      </c>
      <c r="E66" s="74" t="s">
        <v>170</v>
      </c>
      <c r="F66" s="76" t="n">
        <v>195.6</v>
      </c>
      <c r="G66" s="76" t="n">
        <v>245.6</v>
      </c>
      <c r="H66" s="76" t="n">
        <v>295.6</v>
      </c>
    </row>
    <row r="67" customFormat="false" ht="38.25" hidden="false" customHeight="true" outlineLevel="0" collapsed="false">
      <c r="A67" s="87" t="s">
        <v>236</v>
      </c>
      <c r="B67" s="66" t="s">
        <v>123</v>
      </c>
      <c r="C67" s="66" t="s">
        <v>135</v>
      </c>
      <c r="D67" s="67" t="s">
        <v>237</v>
      </c>
      <c r="E67" s="74"/>
      <c r="F67" s="68" t="n">
        <f aca="false">F68+F70+F72</f>
        <v>2965.9</v>
      </c>
      <c r="G67" s="68" t="n">
        <f aca="false">G68+G70+G72</f>
        <v>2990</v>
      </c>
      <c r="H67" s="68" t="n">
        <f aca="false">H68+H70+H72</f>
        <v>3006.1</v>
      </c>
    </row>
    <row r="68" customFormat="false" ht="42" hidden="false" customHeight="true" outlineLevel="0" collapsed="false">
      <c r="A68" s="88" t="s">
        <v>238</v>
      </c>
      <c r="B68" s="74" t="s">
        <v>123</v>
      </c>
      <c r="C68" s="74" t="s">
        <v>135</v>
      </c>
      <c r="D68" s="75" t="s">
        <v>239</v>
      </c>
      <c r="E68" s="74"/>
      <c r="F68" s="76" t="n">
        <f aca="false">F69</f>
        <v>1800</v>
      </c>
      <c r="G68" s="76" t="n">
        <f aca="false">G69</f>
        <v>250</v>
      </c>
      <c r="H68" s="76" t="n">
        <f aca="false">H69</f>
        <v>350</v>
      </c>
    </row>
    <row r="69" customFormat="false" ht="39.75" hidden="false" customHeight="true" outlineLevel="0" collapsed="false">
      <c r="A69" s="79" t="s">
        <v>169</v>
      </c>
      <c r="B69" s="74" t="s">
        <v>123</v>
      </c>
      <c r="C69" s="74" t="s">
        <v>135</v>
      </c>
      <c r="D69" s="75" t="s">
        <v>239</v>
      </c>
      <c r="E69" s="74" t="s">
        <v>170</v>
      </c>
      <c r="F69" s="76" t="n">
        <v>1800</v>
      </c>
      <c r="G69" s="76" t="n">
        <v>250</v>
      </c>
      <c r="H69" s="76" t="n">
        <v>350</v>
      </c>
    </row>
    <row r="70" customFormat="false" ht="18.75" hidden="false" customHeight="false" outlineLevel="0" collapsed="false">
      <c r="A70" s="89" t="s">
        <v>240</v>
      </c>
      <c r="B70" s="66" t="s">
        <v>123</v>
      </c>
      <c r="C70" s="66" t="s">
        <v>135</v>
      </c>
      <c r="D70" s="67" t="s">
        <v>241</v>
      </c>
      <c r="E70" s="74"/>
      <c r="F70" s="68" t="n">
        <f aca="false">F71</f>
        <v>400</v>
      </c>
      <c r="G70" s="68" t="n">
        <f aca="false">G71</f>
        <v>500</v>
      </c>
      <c r="H70" s="68" t="n">
        <f aca="false">H71</f>
        <v>550</v>
      </c>
    </row>
    <row r="71" customFormat="false" ht="37.5" hidden="false" customHeight="false" outlineLevel="0" collapsed="false">
      <c r="A71" s="79" t="s">
        <v>169</v>
      </c>
      <c r="B71" s="74" t="s">
        <v>123</v>
      </c>
      <c r="C71" s="74" t="s">
        <v>135</v>
      </c>
      <c r="D71" s="75" t="s">
        <v>241</v>
      </c>
      <c r="E71" s="74" t="s">
        <v>170</v>
      </c>
      <c r="F71" s="76" t="n">
        <v>400</v>
      </c>
      <c r="G71" s="76" t="n">
        <v>500</v>
      </c>
      <c r="H71" s="76" t="n">
        <v>550</v>
      </c>
    </row>
    <row r="72" customFormat="false" ht="56.25" hidden="false" customHeight="false" outlineLevel="0" collapsed="false">
      <c r="A72" s="77" t="s">
        <v>242</v>
      </c>
      <c r="B72" s="66" t="s">
        <v>123</v>
      </c>
      <c r="C72" s="66" t="s">
        <v>135</v>
      </c>
      <c r="D72" s="67" t="s">
        <v>243</v>
      </c>
      <c r="E72" s="66"/>
      <c r="F72" s="68" t="n">
        <f aca="false">F73</f>
        <v>765.9</v>
      </c>
      <c r="G72" s="68" t="n">
        <f aca="false">G73</f>
        <v>2240</v>
      </c>
      <c r="H72" s="68" t="n">
        <f aca="false">H73</f>
        <v>2106.1</v>
      </c>
    </row>
    <row r="73" customFormat="false" ht="37.5" hidden="false" customHeight="false" outlineLevel="0" collapsed="false">
      <c r="A73" s="79" t="s">
        <v>169</v>
      </c>
      <c r="B73" s="74" t="s">
        <v>123</v>
      </c>
      <c r="C73" s="74" t="s">
        <v>135</v>
      </c>
      <c r="D73" s="75" t="s">
        <v>243</v>
      </c>
      <c r="E73" s="74" t="s">
        <v>170</v>
      </c>
      <c r="F73" s="76" t="n">
        <v>765.9</v>
      </c>
      <c r="G73" s="76" t="n">
        <v>2240</v>
      </c>
      <c r="H73" s="76" t="n">
        <v>2106.1</v>
      </c>
    </row>
    <row r="74" customFormat="false" ht="57" hidden="false" customHeight="true" outlineLevel="0" collapsed="false">
      <c r="A74" s="77" t="s">
        <v>244</v>
      </c>
      <c r="B74" s="66" t="s">
        <v>123</v>
      </c>
      <c r="C74" s="66" t="s">
        <v>135</v>
      </c>
      <c r="D74" s="67" t="s">
        <v>245</v>
      </c>
      <c r="E74" s="66"/>
      <c r="F74" s="68" t="n">
        <f aca="false">F75+F77+F80</f>
        <v>15491</v>
      </c>
      <c r="G74" s="68" t="n">
        <f aca="false">G75+G77+G80</f>
        <v>5491</v>
      </c>
      <c r="H74" s="68" t="n">
        <f aca="false">H75+H77+H80</f>
        <v>5491</v>
      </c>
    </row>
    <row r="75" customFormat="false" ht="21" hidden="false" customHeight="true" outlineLevel="0" collapsed="false">
      <c r="A75" s="79" t="s">
        <v>246</v>
      </c>
      <c r="B75" s="74" t="s">
        <v>123</v>
      </c>
      <c r="C75" s="74" t="s">
        <v>135</v>
      </c>
      <c r="D75" s="75" t="s">
        <v>247</v>
      </c>
      <c r="E75" s="74"/>
      <c r="F75" s="76" t="n">
        <f aca="false">F76</f>
        <v>10000</v>
      </c>
      <c r="G75" s="76" t="n">
        <f aca="false">G76</f>
        <v>0</v>
      </c>
      <c r="H75" s="76" t="n">
        <f aca="false">H76</f>
        <v>0</v>
      </c>
    </row>
    <row r="76" customFormat="false" ht="39" hidden="false" customHeight="true" outlineLevel="0" collapsed="false">
      <c r="A76" s="79" t="s">
        <v>169</v>
      </c>
      <c r="B76" s="74" t="s">
        <v>123</v>
      </c>
      <c r="C76" s="74" t="s">
        <v>135</v>
      </c>
      <c r="D76" s="75" t="s">
        <v>247</v>
      </c>
      <c r="E76" s="74" t="s">
        <v>170</v>
      </c>
      <c r="F76" s="76" t="n">
        <v>10000</v>
      </c>
      <c r="G76" s="76" t="n">
        <v>0</v>
      </c>
      <c r="H76" s="76" t="n">
        <v>0</v>
      </c>
    </row>
    <row r="77" customFormat="false" ht="58.5" hidden="false" customHeight="true" outlineLevel="0" collapsed="false">
      <c r="A77" s="79" t="s">
        <v>248</v>
      </c>
      <c r="B77" s="74" t="s">
        <v>123</v>
      </c>
      <c r="C77" s="74" t="s">
        <v>135</v>
      </c>
      <c r="D77" s="75" t="s">
        <v>249</v>
      </c>
      <c r="E77" s="74"/>
      <c r="F77" s="76" t="n">
        <f aca="false">F78</f>
        <v>5436.6</v>
      </c>
      <c r="G77" s="76" t="n">
        <f aca="false">G78</f>
        <v>5436.6</v>
      </c>
      <c r="H77" s="76" t="n">
        <f aca="false">H78</f>
        <v>5436.6</v>
      </c>
    </row>
    <row r="78" customFormat="false" ht="22.5" hidden="false" customHeight="true" outlineLevel="0" collapsed="false">
      <c r="A78" s="79" t="s">
        <v>250</v>
      </c>
      <c r="B78" s="74" t="s">
        <v>123</v>
      </c>
      <c r="C78" s="74" t="s">
        <v>135</v>
      </c>
      <c r="D78" s="75" t="s">
        <v>249</v>
      </c>
      <c r="E78" s="74"/>
      <c r="F78" s="76" t="n">
        <f aca="false">F79</f>
        <v>5436.6</v>
      </c>
      <c r="G78" s="76" t="n">
        <f aca="false">G79</f>
        <v>5436.6</v>
      </c>
      <c r="H78" s="76" t="n">
        <f aca="false">H79</f>
        <v>5436.6</v>
      </c>
    </row>
    <row r="79" customFormat="false" ht="39.75" hidden="false" customHeight="true" outlineLevel="0" collapsed="false">
      <c r="A79" s="79" t="s">
        <v>169</v>
      </c>
      <c r="B79" s="74" t="s">
        <v>123</v>
      </c>
      <c r="C79" s="74" t="s">
        <v>135</v>
      </c>
      <c r="D79" s="75" t="s">
        <v>249</v>
      </c>
      <c r="E79" s="74" t="s">
        <v>170</v>
      </c>
      <c r="F79" s="76" t="n">
        <v>5436.6</v>
      </c>
      <c r="G79" s="76" t="n">
        <v>5436.6</v>
      </c>
      <c r="H79" s="76" t="n">
        <v>5436.6</v>
      </c>
    </row>
    <row r="80" customFormat="false" ht="60" hidden="false" customHeight="true" outlineLevel="0" collapsed="false">
      <c r="A80" s="79" t="s">
        <v>251</v>
      </c>
      <c r="B80" s="74" t="s">
        <v>123</v>
      </c>
      <c r="C80" s="74" t="s">
        <v>135</v>
      </c>
      <c r="D80" s="75" t="s">
        <v>249</v>
      </c>
      <c r="E80" s="74"/>
      <c r="F80" s="76" t="n">
        <f aca="false">F81</f>
        <v>54.4</v>
      </c>
      <c r="G80" s="76" t="n">
        <f aca="false">G81</f>
        <v>54.4</v>
      </c>
      <c r="H80" s="76" t="n">
        <f aca="false">H81</f>
        <v>54.4</v>
      </c>
    </row>
    <row r="81" customFormat="false" ht="23.25" hidden="false" customHeight="true" outlineLevel="0" collapsed="false">
      <c r="A81" s="79" t="s">
        <v>250</v>
      </c>
      <c r="B81" s="74" t="s">
        <v>123</v>
      </c>
      <c r="C81" s="74" t="s">
        <v>135</v>
      </c>
      <c r="D81" s="75" t="s">
        <v>249</v>
      </c>
      <c r="E81" s="74"/>
      <c r="F81" s="76" t="n">
        <f aca="false">F82</f>
        <v>54.4</v>
      </c>
      <c r="G81" s="76" t="n">
        <f aca="false">G82</f>
        <v>54.4</v>
      </c>
      <c r="H81" s="76" t="n">
        <f aca="false">H82</f>
        <v>54.4</v>
      </c>
    </row>
    <row r="82" customFormat="false" ht="36.75" hidden="false" customHeight="true" outlineLevel="0" collapsed="false">
      <c r="A82" s="79" t="s">
        <v>169</v>
      </c>
      <c r="B82" s="74" t="s">
        <v>123</v>
      </c>
      <c r="C82" s="74" t="s">
        <v>135</v>
      </c>
      <c r="D82" s="75" t="s">
        <v>249</v>
      </c>
      <c r="E82" s="74" t="s">
        <v>170</v>
      </c>
      <c r="F82" s="76" t="n">
        <v>54.4</v>
      </c>
      <c r="G82" s="76" t="n">
        <v>54.4</v>
      </c>
      <c r="H82" s="76" t="n">
        <v>54.4</v>
      </c>
    </row>
    <row r="83" customFormat="false" ht="45" hidden="false" customHeight="true" outlineLevel="0" collapsed="false">
      <c r="A83" s="77" t="s">
        <v>252</v>
      </c>
      <c r="B83" s="66" t="s">
        <v>123</v>
      </c>
      <c r="C83" s="66" t="s">
        <v>135</v>
      </c>
      <c r="D83" s="67" t="s">
        <v>253</v>
      </c>
      <c r="E83" s="66"/>
      <c r="F83" s="68" t="n">
        <f aca="false">F84</f>
        <v>70</v>
      </c>
      <c r="G83" s="68" t="n">
        <f aca="false">G84</f>
        <v>75</v>
      </c>
      <c r="H83" s="68" t="n">
        <f aca="false">H84</f>
        <v>80</v>
      </c>
    </row>
    <row r="84" customFormat="false" ht="39" hidden="false" customHeight="true" outlineLevel="0" collapsed="false">
      <c r="A84" s="88" t="s">
        <v>254</v>
      </c>
      <c r="B84" s="74" t="s">
        <v>123</v>
      </c>
      <c r="C84" s="74" t="s">
        <v>135</v>
      </c>
      <c r="D84" s="75" t="s">
        <v>255</v>
      </c>
      <c r="E84" s="74"/>
      <c r="F84" s="76" t="n">
        <f aca="false">F85</f>
        <v>70</v>
      </c>
      <c r="G84" s="76" t="n">
        <f aca="false">G85</f>
        <v>75</v>
      </c>
      <c r="H84" s="76" t="n">
        <f aca="false">H85</f>
        <v>80</v>
      </c>
    </row>
    <row r="85" customFormat="false" ht="41.25" hidden="false" customHeight="true" outlineLevel="0" collapsed="false">
      <c r="A85" s="88" t="s">
        <v>169</v>
      </c>
      <c r="B85" s="74" t="s">
        <v>123</v>
      </c>
      <c r="C85" s="74" t="s">
        <v>135</v>
      </c>
      <c r="D85" s="75" t="s">
        <v>255</v>
      </c>
      <c r="E85" s="74" t="s">
        <v>170</v>
      </c>
      <c r="F85" s="76" t="n">
        <v>70</v>
      </c>
      <c r="G85" s="76" t="n">
        <v>75</v>
      </c>
      <c r="H85" s="76" t="n">
        <v>80</v>
      </c>
    </row>
    <row r="86" customFormat="false" ht="31.5" hidden="false" customHeight="true" outlineLevel="0" collapsed="false">
      <c r="A86" s="65" t="s">
        <v>136</v>
      </c>
      <c r="B86" s="66" t="s">
        <v>123</v>
      </c>
      <c r="C86" s="66" t="s">
        <v>137</v>
      </c>
      <c r="D86" s="67"/>
      <c r="E86" s="66"/>
      <c r="F86" s="71" t="n">
        <f aca="false">F87+F93</f>
        <v>655.5</v>
      </c>
      <c r="G86" s="71" t="n">
        <f aca="false">G87+G93</f>
        <v>6</v>
      </c>
      <c r="H86" s="71" t="n">
        <f aca="false">H87+H93</f>
        <v>6</v>
      </c>
    </row>
    <row r="87" customFormat="false" ht="83.25" hidden="false" customHeight="true" outlineLevel="0" collapsed="false">
      <c r="A87" s="72" t="s">
        <v>157</v>
      </c>
      <c r="B87" s="66" t="s">
        <v>123</v>
      </c>
      <c r="C87" s="66" t="s">
        <v>137</v>
      </c>
      <c r="D87" s="67" t="s">
        <v>185</v>
      </c>
      <c r="E87" s="66"/>
      <c r="F87" s="68" t="n">
        <f aca="false">F88</f>
        <v>6</v>
      </c>
      <c r="G87" s="68" t="n">
        <f aca="false">G88</f>
        <v>6</v>
      </c>
      <c r="H87" s="68" t="n">
        <f aca="false">H88</f>
        <v>6</v>
      </c>
    </row>
    <row r="88" customFormat="false" ht="61.5" hidden="false" customHeight="true" outlineLevel="0" collapsed="false">
      <c r="A88" s="90" t="s">
        <v>256</v>
      </c>
      <c r="B88" s="66" t="s">
        <v>123</v>
      </c>
      <c r="C88" s="66" t="s">
        <v>137</v>
      </c>
      <c r="D88" s="67" t="s">
        <v>257</v>
      </c>
      <c r="E88" s="66"/>
      <c r="F88" s="68" t="n">
        <f aca="false">F89</f>
        <v>6</v>
      </c>
      <c r="G88" s="68" t="n">
        <f aca="false">G89</f>
        <v>6</v>
      </c>
      <c r="H88" s="68" t="n">
        <f aca="false">H89</f>
        <v>6</v>
      </c>
    </row>
    <row r="89" customFormat="false" ht="42" hidden="false" customHeight="true" outlineLevel="0" collapsed="false">
      <c r="A89" s="56" t="s">
        <v>258</v>
      </c>
      <c r="B89" s="74" t="s">
        <v>123</v>
      </c>
      <c r="C89" s="74" t="s">
        <v>137</v>
      </c>
      <c r="D89" s="75" t="s">
        <v>259</v>
      </c>
      <c r="E89" s="74"/>
      <c r="F89" s="76" t="n">
        <f aca="false">F90</f>
        <v>6</v>
      </c>
      <c r="G89" s="76" t="n">
        <f aca="false">G90</f>
        <v>6</v>
      </c>
      <c r="H89" s="68" t="n">
        <f aca="false">H90</f>
        <v>6</v>
      </c>
    </row>
    <row r="90" customFormat="false" ht="93.75" hidden="false" customHeight="false" outlineLevel="0" collapsed="false">
      <c r="A90" s="56" t="s">
        <v>260</v>
      </c>
      <c r="B90" s="74" t="s">
        <v>123</v>
      </c>
      <c r="C90" s="74" t="s">
        <v>137</v>
      </c>
      <c r="D90" s="75" t="s">
        <v>259</v>
      </c>
      <c r="E90" s="74"/>
      <c r="F90" s="76" t="n">
        <f aca="false">F91</f>
        <v>6</v>
      </c>
      <c r="G90" s="76" t="n">
        <f aca="false">G91</f>
        <v>6</v>
      </c>
      <c r="H90" s="76" t="n">
        <f aca="false">H91</f>
        <v>6</v>
      </c>
    </row>
    <row r="91" customFormat="false" ht="24" hidden="false" customHeight="true" outlineLevel="0" collapsed="false">
      <c r="A91" s="56" t="s">
        <v>180</v>
      </c>
      <c r="B91" s="74" t="s">
        <v>123</v>
      </c>
      <c r="C91" s="74" t="s">
        <v>137</v>
      </c>
      <c r="D91" s="75" t="s">
        <v>259</v>
      </c>
      <c r="E91" s="74" t="s">
        <v>181</v>
      </c>
      <c r="F91" s="76" t="n">
        <v>6</v>
      </c>
      <c r="G91" s="76" t="n">
        <v>6</v>
      </c>
      <c r="H91" s="76" t="n">
        <v>6</v>
      </c>
    </row>
    <row r="92" customFormat="false" ht="23.25" hidden="false" customHeight="true" outlineLevel="0" collapsed="false">
      <c r="A92" s="72" t="s">
        <v>261</v>
      </c>
      <c r="B92" s="66" t="s">
        <v>123</v>
      </c>
      <c r="C92" s="66" t="s">
        <v>137</v>
      </c>
      <c r="D92" s="67" t="s">
        <v>262</v>
      </c>
      <c r="E92" s="66"/>
      <c r="F92" s="68" t="n">
        <f aca="false">F93</f>
        <v>649.5</v>
      </c>
      <c r="G92" s="68" t="n">
        <f aca="false">G93</f>
        <v>0</v>
      </c>
      <c r="H92" s="68" t="n">
        <f aca="false">H93</f>
        <v>0</v>
      </c>
    </row>
    <row r="93" customFormat="false" ht="40.5" hidden="false" customHeight="true" outlineLevel="0" collapsed="false">
      <c r="A93" s="90" t="s">
        <v>263</v>
      </c>
      <c r="B93" s="66" t="s">
        <v>123</v>
      </c>
      <c r="C93" s="66" t="s">
        <v>137</v>
      </c>
      <c r="D93" s="67" t="s">
        <v>264</v>
      </c>
      <c r="E93" s="66"/>
      <c r="F93" s="68" t="n">
        <f aca="false">F94+F96</f>
        <v>649.5</v>
      </c>
      <c r="G93" s="68" t="n">
        <f aca="false">G94+G96</f>
        <v>0</v>
      </c>
      <c r="H93" s="68" t="n">
        <f aca="false">H94+H96</f>
        <v>0</v>
      </c>
    </row>
    <row r="94" customFormat="false" ht="42" hidden="false" customHeight="true" outlineLevel="0" collapsed="false">
      <c r="A94" s="56" t="s">
        <v>265</v>
      </c>
      <c r="B94" s="74" t="s">
        <v>123</v>
      </c>
      <c r="C94" s="74" t="s">
        <v>137</v>
      </c>
      <c r="D94" s="75" t="s">
        <v>266</v>
      </c>
      <c r="E94" s="74"/>
      <c r="F94" s="76" t="n">
        <f aca="false">F95</f>
        <v>630</v>
      </c>
      <c r="G94" s="76" t="n">
        <f aca="false">G95</f>
        <v>0</v>
      </c>
      <c r="H94" s="68" t="n">
        <f aca="false">H95</f>
        <v>0</v>
      </c>
    </row>
    <row r="95" customFormat="false" ht="36" hidden="false" customHeight="true" outlineLevel="0" collapsed="false">
      <c r="A95" s="88" t="s">
        <v>169</v>
      </c>
      <c r="B95" s="74" t="s">
        <v>123</v>
      </c>
      <c r="C95" s="74" t="s">
        <v>137</v>
      </c>
      <c r="D95" s="75" t="s">
        <v>266</v>
      </c>
      <c r="E95" s="74" t="s">
        <v>170</v>
      </c>
      <c r="F95" s="76" t="n">
        <v>630</v>
      </c>
      <c r="G95" s="76" t="n">
        <v>0</v>
      </c>
      <c r="H95" s="76" t="n">
        <v>0</v>
      </c>
    </row>
    <row r="96" customFormat="false" ht="42" hidden="false" customHeight="true" outlineLevel="0" collapsed="false">
      <c r="A96" s="56" t="s">
        <v>267</v>
      </c>
      <c r="B96" s="74" t="s">
        <v>123</v>
      </c>
      <c r="C96" s="74" t="s">
        <v>137</v>
      </c>
      <c r="D96" s="75" t="s">
        <v>266</v>
      </c>
      <c r="E96" s="74"/>
      <c r="F96" s="76" t="n">
        <f aca="false">F97</f>
        <v>19.5</v>
      </c>
      <c r="G96" s="76" t="n">
        <f aca="false">G97</f>
        <v>0</v>
      </c>
      <c r="H96" s="68" t="n">
        <f aca="false">H97</f>
        <v>0</v>
      </c>
    </row>
    <row r="97" customFormat="false" ht="42" hidden="false" customHeight="true" outlineLevel="0" collapsed="false">
      <c r="A97" s="88" t="s">
        <v>169</v>
      </c>
      <c r="B97" s="74" t="s">
        <v>123</v>
      </c>
      <c r="C97" s="74" t="s">
        <v>137</v>
      </c>
      <c r="D97" s="75" t="s">
        <v>266</v>
      </c>
      <c r="E97" s="74" t="s">
        <v>170</v>
      </c>
      <c r="F97" s="76" t="n">
        <v>19.5</v>
      </c>
      <c r="G97" s="76" t="n">
        <v>0</v>
      </c>
      <c r="H97" s="76" t="n">
        <v>0</v>
      </c>
    </row>
    <row r="98" customFormat="false" ht="27" hidden="false" customHeight="true" outlineLevel="0" collapsed="false">
      <c r="A98" s="65" t="s">
        <v>138</v>
      </c>
      <c r="B98" s="66" t="s">
        <v>139</v>
      </c>
      <c r="C98" s="66" t="s">
        <v>119</v>
      </c>
      <c r="D98" s="67"/>
      <c r="E98" s="66"/>
      <c r="F98" s="68" t="n">
        <f aca="false">F99+F118</f>
        <v>26228.1</v>
      </c>
      <c r="G98" s="68" t="n">
        <f aca="false">G99+G118</f>
        <v>26347.4</v>
      </c>
      <c r="H98" s="68" t="n">
        <f aca="false">H99+H118</f>
        <v>28400.9</v>
      </c>
    </row>
    <row r="99" customFormat="false" ht="24.75" hidden="false" customHeight="true" outlineLevel="0" collapsed="false">
      <c r="A99" s="72" t="s">
        <v>140</v>
      </c>
      <c r="B99" s="66" t="s">
        <v>139</v>
      </c>
      <c r="C99" s="66" t="s">
        <v>121</v>
      </c>
      <c r="D99" s="91" t="s">
        <v>184</v>
      </c>
      <c r="E99" s="66"/>
      <c r="F99" s="71" t="n">
        <f aca="false">F100</f>
        <v>10772.6</v>
      </c>
      <c r="G99" s="71" t="n">
        <f aca="false">G100</f>
        <v>16894.8</v>
      </c>
      <c r="H99" s="71" t="n">
        <f aca="false">H100</f>
        <v>19784</v>
      </c>
    </row>
    <row r="100" customFormat="false" ht="75.75" hidden="false" customHeight="true" outlineLevel="0" collapsed="false">
      <c r="A100" s="92" t="s">
        <v>268</v>
      </c>
      <c r="B100" s="93" t="s">
        <v>139</v>
      </c>
      <c r="C100" s="93" t="s">
        <v>121</v>
      </c>
      <c r="D100" s="91" t="s">
        <v>269</v>
      </c>
      <c r="E100" s="91"/>
      <c r="F100" s="94" t="n">
        <f aca="false">F101+F109+F104</f>
        <v>10772.6</v>
      </c>
      <c r="G100" s="94" t="n">
        <f aca="false">G101+G109+G104</f>
        <v>16894.8</v>
      </c>
      <c r="H100" s="94" t="n">
        <f aca="false">H101+H109+H104</f>
        <v>19784</v>
      </c>
    </row>
    <row r="101" customFormat="false" ht="27" hidden="false" customHeight="true" outlineLevel="0" collapsed="false">
      <c r="A101" s="92" t="s">
        <v>270</v>
      </c>
      <c r="B101" s="93" t="s">
        <v>139</v>
      </c>
      <c r="C101" s="93" t="s">
        <v>121</v>
      </c>
      <c r="D101" s="95" t="s">
        <v>271</v>
      </c>
      <c r="E101" s="91"/>
      <c r="F101" s="94" t="n">
        <f aca="false">F102</f>
        <v>417.8</v>
      </c>
      <c r="G101" s="94" t="n">
        <f aca="false">G102</f>
        <v>400</v>
      </c>
      <c r="H101" s="94" t="n">
        <f aca="false">H102</f>
        <v>300</v>
      </c>
    </row>
    <row r="102" customFormat="false" ht="26.25" hidden="false" customHeight="true" outlineLevel="0" collapsed="false">
      <c r="A102" s="96" t="s">
        <v>250</v>
      </c>
      <c r="B102" s="78" t="s">
        <v>139</v>
      </c>
      <c r="C102" s="78" t="s">
        <v>121</v>
      </c>
      <c r="D102" s="97" t="s">
        <v>272</v>
      </c>
      <c r="E102" s="98"/>
      <c r="F102" s="99" t="n">
        <f aca="false">F103</f>
        <v>417.8</v>
      </c>
      <c r="G102" s="99" t="n">
        <f aca="false">G103</f>
        <v>400</v>
      </c>
      <c r="H102" s="99" t="n">
        <f aca="false">H103</f>
        <v>300</v>
      </c>
    </row>
    <row r="103" customFormat="false" ht="41.25" hidden="false" customHeight="true" outlineLevel="0" collapsed="false">
      <c r="A103" s="79" t="s">
        <v>169</v>
      </c>
      <c r="B103" s="78" t="s">
        <v>139</v>
      </c>
      <c r="C103" s="78" t="s">
        <v>121</v>
      </c>
      <c r="D103" s="97" t="s">
        <v>272</v>
      </c>
      <c r="E103" s="98" t="n">
        <v>240</v>
      </c>
      <c r="F103" s="99" t="n">
        <v>417.8</v>
      </c>
      <c r="G103" s="99" t="n">
        <v>400</v>
      </c>
      <c r="H103" s="99" t="n">
        <v>300</v>
      </c>
    </row>
    <row r="104" customFormat="false" ht="60" hidden="false" customHeight="true" outlineLevel="0" collapsed="false">
      <c r="A104" s="100" t="s">
        <v>273</v>
      </c>
      <c r="B104" s="93" t="s">
        <v>139</v>
      </c>
      <c r="C104" s="93" t="s">
        <v>121</v>
      </c>
      <c r="D104" s="93" t="s">
        <v>274</v>
      </c>
      <c r="E104" s="93"/>
      <c r="F104" s="101" t="n">
        <f aca="false">SUM(F105+F107)</f>
        <v>3911.5</v>
      </c>
      <c r="G104" s="101" t="n">
        <f aca="false">SUM(G105+G107)</f>
        <v>16494.8</v>
      </c>
      <c r="H104" s="101" t="n">
        <f aca="false">SUM(H105+H107)</f>
        <v>17525.8</v>
      </c>
    </row>
    <row r="105" customFormat="false" ht="80.25" hidden="false" customHeight="true" outlineLevel="0" collapsed="false">
      <c r="A105" s="102" t="s">
        <v>275</v>
      </c>
      <c r="B105" s="78" t="s">
        <v>139</v>
      </c>
      <c r="C105" s="78" t="s">
        <v>121</v>
      </c>
      <c r="D105" s="78" t="s">
        <v>276</v>
      </c>
      <c r="E105" s="78"/>
      <c r="F105" s="103" t="n">
        <f aca="false">SUM(F106)</f>
        <v>3793.9</v>
      </c>
      <c r="G105" s="103" t="n">
        <f aca="false">SUM(G106)</f>
        <v>16000</v>
      </c>
      <c r="H105" s="103" t="n">
        <f aca="false">SUM(H106)</f>
        <v>17000</v>
      </c>
    </row>
    <row r="106" customFormat="false" ht="43.5" hidden="false" customHeight="true" outlineLevel="0" collapsed="false">
      <c r="A106" s="102" t="s">
        <v>169</v>
      </c>
      <c r="B106" s="78" t="s">
        <v>139</v>
      </c>
      <c r="C106" s="78" t="s">
        <v>121</v>
      </c>
      <c r="D106" s="78" t="s">
        <v>276</v>
      </c>
      <c r="E106" s="78" t="s">
        <v>170</v>
      </c>
      <c r="F106" s="103" t="n">
        <v>3793.9</v>
      </c>
      <c r="G106" s="103" t="n">
        <v>16000</v>
      </c>
      <c r="H106" s="103" t="n">
        <v>17000</v>
      </c>
    </row>
    <row r="107" customFormat="false" ht="81.75" hidden="false" customHeight="true" outlineLevel="0" collapsed="false">
      <c r="A107" s="102" t="s">
        <v>277</v>
      </c>
      <c r="B107" s="78" t="s">
        <v>139</v>
      </c>
      <c r="C107" s="78" t="s">
        <v>121</v>
      </c>
      <c r="D107" s="78" t="s">
        <v>276</v>
      </c>
      <c r="E107" s="78"/>
      <c r="F107" s="103" t="n">
        <f aca="false">SUM(F108)</f>
        <v>117.6</v>
      </c>
      <c r="G107" s="103" t="n">
        <f aca="false">SUM(G108)</f>
        <v>494.8</v>
      </c>
      <c r="H107" s="103" t="n">
        <f aca="false">SUM(H108)</f>
        <v>525.8</v>
      </c>
    </row>
    <row r="108" customFormat="false" ht="38.25" hidden="false" customHeight="true" outlineLevel="0" collapsed="false">
      <c r="A108" s="102" t="s">
        <v>169</v>
      </c>
      <c r="B108" s="78" t="s">
        <v>139</v>
      </c>
      <c r="C108" s="78" t="s">
        <v>121</v>
      </c>
      <c r="D108" s="78" t="s">
        <v>276</v>
      </c>
      <c r="E108" s="78" t="s">
        <v>170</v>
      </c>
      <c r="F108" s="103" t="n">
        <v>117.6</v>
      </c>
      <c r="G108" s="103" t="n">
        <v>494.8</v>
      </c>
      <c r="H108" s="103" t="n">
        <v>525.8</v>
      </c>
    </row>
    <row r="109" customFormat="false" ht="42" hidden="false" customHeight="true" outlineLevel="0" collapsed="false">
      <c r="A109" s="100" t="s">
        <v>278</v>
      </c>
      <c r="B109" s="93" t="s">
        <v>139</v>
      </c>
      <c r="C109" s="93" t="s">
        <v>121</v>
      </c>
      <c r="D109" s="93" t="s">
        <v>279</v>
      </c>
      <c r="E109" s="93"/>
      <c r="F109" s="101" t="n">
        <f aca="false">SUM(F111+F113+F114+F116)</f>
        <v>6443.3</v>
      </c>
      <c r="G109" s="101" t="n">
        <f aca="false">SUM(G111+G113+G114)</f>
        <v>0</v>
      </c>
      <c r="H109" s="101" t="n">
        <f aca="false">SUM(H111+H113+H114)</f>
        <v>1958.2</v>
      </c>
    </row>
    <row r="110" customFormat="false" ht="75.75" hidden="false" customHeight="true" outlineLevel="0" collapsed="false">
      <c r="A110" s="102" t="s">
        <v>280</v>
      </c>
      <c r="B110" s="78" t="s">
        <v>139</v>
      </c>
      <c r="C110" s="78" t="s">
        <v>121</v>
      </c>
      <c r="D110" s="78" t="s">
        <v>281</v>
      </c>
      <c r="E110" s="78"/>
      <c r="F110" s="103" t="n">
        <f aca="false">SUM(F111)</f>
        <v>3553.9</v>
      </c>
      <c r="G110" s="103" t="n">
        <f aca="false">SUM(G111)</f>
        <v>0</v>
      </c>
      <c r="H110" s="103" t="n">
        <f aca="false">SUM(H111)</f>
        <v>1958.2</v>
      </c>
    </row>
    <row r="111" customFormat="false" ht="39.75" hidden="false" customHeight="true" outlineLevel="0" collapsed="false">
      <c r="A111" s="102" t="s">
        <v>169</v>
      </c>
      <c r="B111" s="78" t="s">
        <v>139</v>
      </c>
      <c r="C111" s="78" t="s">
        <v>121</v>
      </c>
      <c r="D111" s="78" t="s">
        <v>281</v>
      </c>
      <c r="E111" s="78" t="s">
        <v>170</v>
      </c>
      <c r="F111" s="103" t="n">
        <v>3553.9</v>
      </c>
      <c r="G111" s="103" t="n">
        <f aca="false">SUM(G112)</f>
        <v>0</v>
      </c>
      <c r="H111" s="103" t="n">
        <v>1958.2</v>
      </c>
    </row>
    <row r="112" customFormat="false" ht="76.5" hidden="false" customHeight="true" outlineLevel="0" collapsed="false">
      <c r="A112" s="102" t="s">
        <v>282</v>
      </c>
      <c r="B112" s="78" t="s">
        <v>139</v>
      </c>
      <c r="C112" s="78" t="s">
        <v>121</v>
      </c>
      <c r="D112" s="78" t="s">
        <v>281</v>
      </c>
      <c r="E112" s="78"/>
      <c r="F112" s="103" t="n">
        <f aca="false">SUM(F113)</f>
        <v>110.2</v>
      </c>
      <c r="G112" s="103" t="n">
        <v>0</v>
      </c>
      <c r="H112" s="103" t="n">
        <v>0</v>
      </c>
    </row>
    <row r="113" customFormat="false" ht="42" hidden="false" customHeight="true" outlineLevel="0" collapsed="false">
      <c r="A113" s="102" t="s">
        <v>169</v>
      </c>
      <c r="B113" s="78" t="s">
        <v>139</v>
      </c>
      <c r="C113" s="78" t="s">
        <v>121</v>
      </c>
      <c r="D113" s="78" t="s">
        <v>281</v>
      </c>
      <c r="E113" s="78" t="s">
        <v>170</v>
      </c>
      <c r="F113" s="103" t="n">
        <v>110.2</v>
      </c>
      <c r="G113" s="103" t="n">
        <f aca="false">SUM(G114)</f>
        <v>0</v>
      </c>
      <c r="H113" s="103" t="n">
        <f aca="false">SUM(H114)</f>
        <v>0</v>
      </c>
    </row>
    <row r="114" customFormat="false" ht="75" hidden="false" customHeight="false" outlineLevel="0" collapsed="false">
      <c r="A114" s="102" t="s">
        <v>283</v>
      </c>
      <c r="B114" s="78" t="s">
        <v>139</v>
      </c>
      <c r="C114" s="78" t="s">
        <v>121</v>
      </c>
      <c r="D114" s="78" t="s">
        <v>281</v>
      </c>
      <c r="E114" s="78"/>
      <c r="F114" s="103" t="n">
        <f aca="false">SUM(F115)</f>
        <v>2695.8</v>
      </c>
      <c r="G114" s="103" t="n">
        <v>0</v>
      </c>
      <c r="H114" s="103" t="n">
        <v>0</v>
      </c>
    </row>
    <row r="115" customFormat="false" ht="27" hidden="false" customHeight="true" outlineLevel="0" collapsed="false">
      <c r="A115" s="102" t="s">
        <v>169</v>
      </c>
      <c r="B115" s="78" t="s">
        <v>139</v>
      </c>
      <c r="C115" s="78" t="s">
        <v>121</v>
      </c>
      <c r="D115" s="78" t="s">
        <v>281</v>
      </c>
      <c r="E115" s="78" t="s">
        <v>170</v>
      </c>
      <c r="F115" s="103" t="n">
        <v>2695.8</v>
      </c>
      <c r="G115" s="103" t="n">
        <v>0</v>
      </c>
      <c r="H115" s="103" t="n">
        <v>0</v>
      </c>
    </row>
    <row r="116" customFormat="false" ht="73.5" hidden="false" customHeight="true" outlineLevel="0" collapsed="false">
      <c r="A116" s="102" t="s">
        <v>284</v>
      </c>
      <c r="B116" s="78" t="s">
        <v>139</v>
      </c>
      <c r="C116" s="78" t="s">
        <v>121</v>
      </c>
      <c r="D116" s="78" t="s">
        <v>281</v>
      </c>
      <c r="E116" s="98"/>
      <c r="F116" s="99" t="n">
        <f aca="false">F117</f>
        <v>83.4</v>
      </c>
      <c r="G116" s="99" t="n">
        <f aca="false">G117</f>
        <v>0</v>
      </c>
      <c r="H116" s="99" t="n">
        <f aca="false">H117</f>
        <v>0</v>
      </c>
    </row>
    <row r="117" customFormat="false" ht="41.25" hidden="false" customHeight="true" outlineLevel="0" collapsed="false">
      <c r="A117" s="79" t="s">
        <v>169</v>
      </c>
      <c r="B117" s="78" t="s">
        <v>139</v>
      </c>
      <c r="C117" s="78" t="s">
        <v>121</v>
      </c>
      <c r="D117" s="78" t="s">
        <v>281</v>
      </c>
      <c r="E117" s="98" t="n">
        <v>240</v>
      </c>
      <c r="F117" s="99" t="n">
        <v>83.4</v>
      </c>
      <c r="G117" s="99" t="n">
        <v>0</v>
      </c>
      <c r="H117" s="99" t="n">
        <v>0</v>
      </c>
    </row>
    <row r="118" customFormat="false" ht="24" hidden="false" customHeight="true" outlineLevel="0" collapsed="false">
      <c r="A118" s="72" t="s">
        <v>141</v>
      </c>
      <c r="B118" s="66" t="s">
        <v>139</v>
      </c>
      <c r="C118" s="66" t="s">
        <v>129</v>
      </c>
      <c r="D118" s="91" t="s">
        <v>184</v>
      </c>
      <c r="E118" s="66"/>
      <c r="F118" s="71" t="n">
        <f aca="false">F119</f>
        <v>15455.5</v>
      </c>
      <c r="G118" s="71" t="n">
        <f aca="false">G119</f>
        <v>9452.6</v>
      </c>
      <c r="H118" s="71" t="n">
        <f aca="false">H119</f>
        <v>8616.9</v>
      </c>
    </row>
    <row r="119" customFormat="false" ht="38.25" hidden="false" customHeight="true" outlineLevel="0" collapsed="false">
      <c r="A119" s="72" t="s">
        <v>285</v>
      </c>
      <c r="B119" s="66" t="s">
        <v>139</v>
      </c>
      <c r="C119" s="66" t="s">
        <v>129</v>
      </c>
      <c r="D119" s="67" t="s">
        <v>286</v>
      </c>
      <c r="E119" s="66"/>
      <c r="F119" s="101" t="n">
        <f aca="false">F120+F123+F126+F137+F131+F133+F135</f>
        <v>15455.5</v>
      </c>
      <c r="G119" s="101" t="n">
        <f aca="false">G120+G123+G126+G137+G131+G133+G135</f>
        <v>9452.6</v>
      </c>
      <c r="H119" s="101" t="n">
        <f aca="false">H120+H123+H126+H137+H131+H133+H135</f>
        <v>8616.9</v>
      </c>
    </row>
    <row r="120" customFormat="false" ht="21" hidden="false" customHeight="true" outlineLevel="0" collapsed="false">
      <c r="A120" s="72" t="s">
        <v>287</v>
      </c>
      <c r="B120" s="66" t="s">
        <v>139</v>
      </c>
      <c r="C120" s="66" t="s">
        <v>129</v>
      </c>
      <c r="D120" s="67" t="s">
        <v>288</v>
      </c>
      <c r="E120" s="66"/>
      <c r="F120" s="101" t="n">
        <f aca="false">F121</f>
        <v>6890.1</v>
      </c>
      <c r="G120" s="101" t="n">
        <f aca="false">G121</f>
        <v>3500</v>
      </c>
      <c r="H120" s="101" t="n">
        <f aca="false">H121</f>
        <v>2500</v>
      </c>
    </row>
    <row r="121" customFormat="false" ht="19.5" hidden="false" customHeight="true" outlineLevel="0" collapsed="false">
      <c r="A121" s="73" t="s">
        <v>289</v>
      </c>
      <c r="B121" s="74" t="s">
        <v>139</v>
      </c>
      <c r="C121" s="74" t="s">
        <v>129</v>
      </c>
      <c r="D121" s="75" t="s">
        <v>290</v>
      </c>
      <c r="E121" s="74"/>
      <c r="F121" s="76" t="n">
        <f aca="false">F122</f>
        <v>6890.1</v>
      </c>
      <c r="G121" s="76" t="n">
        <f aca="false">G122</f>
        <v>3500</v>
      </c>
      <c r="H121" s="76" t="n">
        <f aca="false">H122</f>
        <v>2500</v>
      </c>
    </row>
    <row r="122" customFormat="false" ht="36" hidden="false" customHeight="true" outlineLevel="0" collapsed="false">
      <c r="A122" s="56" t="s">
        <v>169</v>
      </c>
      <c r="B122" s="74" t="s">
        <v>139</v>
      </c>
      <c r="C122" s="74" t="s">
        <v>129</v>
      </c>
      <c r="D122" s="75" t="s">
        <v>290</v>
      </c>
      <c r="E122" s="74" t="s">
        <v>170</v>
      </c>
      <c r="F122" s="76" t="n">
        <v>6890.1</v>
      </c>
      <c r="G122" s="76" t="n">
        <v>3500</v>
      </c>
      <c r="H122" s="76" t="n">
        <v>2500</v>
      </c>
    </row>
    <row r="123" customFormat="false" ht="39.75" hidden="false" customHeight="true" outlineLevel="0" collapsed="false">
      <c r="A123" s="65" t="s">
        <v>291</v>
      </c>
      <c r="B123" s="66" t="s">
        <v>139</v>
      </c>
      <c r="C123" s="66" t="s">
        <v>129</v>
      </c>
      <c r="D123" s="67" t="s">
        <v>292</v>
      </c>
      <c r="E123" s="66"/>
      <c r="F123" s="68" t="n">
        <f aca="false">F125</f>
        <v>1170</v>
      </c>
      <c r="G123" s="68" t="n">
        <f aca="false">G125</f>
        <v>30.5</v>
      </c>
      <c r="H123" s="68" t="n">
        <f aca="false">H125</f>
        <v>250</v>
      </c>
    </row>
    <row r="124" customFormat="false" ht="23.25" hidden="false" customHeight="true" outlineLevel="0" collapsed="false">
      <c r="A124" s="73" t="s">
        <v>293</v>
      </c>
      <c r="B124" s="74" t="s">
        <v>139</v>
      </c>
      <c r="C124" s="74" t="s">
        <v>129</v>
      </c>
      <c r="D124" s="75" t="s">
        <v>294</v>
      </c>
      <c r="E124" s="74"/>
      <c r="F124" s="76" t="n">
        <f aca="false">F125</f>
        <v>1170</v>
      </c>
      <c r="G124" s="76" t="n">
        <f aca="false">G125</f>
        <v>30.5</v>
      </c>
      <c r="H124" s="76" t="n">
        <f aca="false">H125</f>
        <v>250</v>
      </c>
    </row>
    <row r="125" customFormat="false" ht="41.25" hidden="false" customHeight="true" outlineLevel="0" collapsed="false">
      <c r="A125" s="56" t="s">
        <v>169</v>
      </c>
      <c r="B125" s="74" t="s">
        <v>139</v>
      </c>
      <c r="C125" s="74" t="s">
        <v>129</v>
      </c>
      <c r="D125" s="75" t="s">
        <v>294</v>
      </c>
      <c r="E125" s="74" t="s">
        <v>170</v>
      </c>
      <c r="F125" s="76" t="n">
        <v>1170</v>
      </c>
      <c r="G125" s="76" t="n">
        <v>30.5</v>
      </c>
      <c r="H125" s="76" t="n">
        <v>250</v>
      </c>
    </row>
    <row r="126" customFormat="false" ht="43.5" hidden="false" customHeight="true" outlineLevel="0" collapsed="false">
      <c r="A126" s="72" t="s">
        <v>295</v>
      </c>
      <c r="B126" s="66" t="s">
        <v>139</v>
      </c>
      <c r="C126" s="66" t="s">
        <v>129</v>
      </c>
      <c r="D126" s="67" t="s">
        <v>296</v>
      </c>
      <c r="E126" s="66"/>
      <c r="F126" s="68" t="n">
        <f aca="false">F128+F130</f>
        <v>151</v>
      </c>
      <c r="G126" s="68" t="n">
        <f aca="false">G128+G130+G135</f>
        <v>300</v>
      </c>
      <c r="H126" s="68" t="n">
        <f aca="false">H128+H130+H135</f>
        <v>350</v>
      </c>
    </row>
    <row r="127" customFormat="false" ht="21.75" hidden="false" customHeight="true" outlineLevel="0" collapsed="false">
      <c r="A127" s="73" t="s">
        <v>297</v>
      </c>
      <c r="B127" s="74"/>
      <c r="C127" s="74"/>
      <c r="D127" s="75" t="s">
        <v>298</v>
      </c>
      <c r="E127" s="74"/>
      <c r="F127" s="76" t="n">
        <f aca="false">F128</f>
        <v>11</v>
      </c>
      <c r="G127" s="76" t="n">
        <f aca="false">G128</f>
        <v>100</v>
      </c>
      <c r="H127" s="76" t="n">
        <f aca="false">H128</f>
        <v>50</v>
      </c>
    </row>
    <row r="128" customFormat="false" ht="42.75" hidden="false" customHeight="true" outlineLevel="0" collapsed="false">
      <c r="A128" s="56" t="s">
        <v>169</v>
      </c>
      <c r="B128" s="74" t="s">
        <v>139</v>
      </c>
      <c r="C128" s="74" t="s">
        <v>129</v>
      </c>
      <c r="D128" s="75" t="s">
        <v>298</v>
      </c>
      <c r="E128" s="74" t="s">
        <v>170</v>
      </c>
      <c r="F128" s="76" t="n">
        <v>11</v>
      </c>
      <c r="G128" s="76" t="n">
        <v>100</v>
      </c>
      <c r="H128" s="76" t="n">
        <v>50</v>
      </c>
    </row>
    <row r="129" customFormat="false" ht="27.75" hidden="false" customHeight="true" outlineLevel="0" collapsed="false">
      <c r="A129" s="56" t="s">
        <v>299</v>
      </c>
      <c r="B129" s="74" t="s">
        <v>139</v>
      </c>
      <c r="C129" s="74" t="s">
        <v>129</v>
      </c>
      <c r="D129" s="75" t="s">
        <v>300</v>
      </c>
      <c r="E129" s="74"/>
      <c r="F129" s="76" t="n">
        <f aca="false">F130</f>
        <v>140</v>
      </c>
      <c r="G129" s="76" t="n">
        <f aca="false">G130</f>
        <v>200</v>
      </c>
      <c r="H129" s="76" t="n">
        <f aca="false">H130</f>
        <v>300</v>
      </c>
    </row>
    <row r="130" customFormat="false" ht="39.75" hidden="false" customHeight="true" outlineLevel="0" collapsed="false">
      <c r="A130" s="56" t="s">
        <v>169</v>
      </c>
      <c r="B130" s="74" t="s">
        <v>139</v>
      </c>
      <c r="C130" s="74" t="s">
        <v>129</v>
      </c>
      <c r="D130" s="75" t="s">
        <v>300</v>
      </c>
      <c r="E130" s="74" t="s">
        <v>170</v>
      </c>
      <c r="F130" s="76" t="n">
        <v>140</v>
      </c>
      <c r="G130" s="76" t="n">
        <v>200</v>
      </c>
      <c r="H130" s="76" t="n">
        <v>300</v>
      </c>
    </row>
    <row r="131" customFormat="false" ht="23.25" hidden="false" customHeight="true" outlineLevel="0" collapsed="false">
      <c r="A131" s="73" t="s">
        <v>301</v>
      </c>
      <c r="B131" s="74" t="s">
        <v>139</v>
      </c>
      <c r="C131" s="74" t="s">
        <v>129</v>
      </c>
      <c r="D131" s="75" t="s">
        <v>302</v>
      </c>
      <c r="E131" s="74"/>
      <c r="F131" s="76" t="n">
        <f aca="false">F132</f>
        <v>248</v>
      </c>
      <c r="G131" s="76" t="n">
        <f aca="false">G132</f>
        <v>0</v>
      </c>
      <c r="H131" s="76" t="n">
        <f aca="false">H132</f>
        <v>0</v>
      </c>
    </row>
    <row r="132" customFormat="false" ht="39.75" hidden="false" customHeight="true" outlineLevel="0" collapsed="false">
      <c r="A132" s="56" t="s">
        <v>169</v>
      </c>
      <c r="B132" s="74" t="s">
        <v>139</v>
      </c>
      <c r="C132" s="74" t="s">
        <v>129</v>
      </c>
      <c r="D132" s="75" t="s">
        <v>302</v>
      </c>
      <c r="E132" s="74" t="s">
        <v>170</v>
      </c>
      <c r="F132" s="76" t="n">
        <v>248</v>
      </c>
      <c r="G132" s="76" t="n">
        <v>0</v>
      </c>
      <c r="H132" s="76" t="n">
        <v>0</v>
      </c>
    </row>
    <row r="133" customFormat="false" ht="42.75" hidden="false" customHeight="true" outlineLevel="0" collapsed="false">
      <c r="A133" s="73" t="s">
        <v>303</v>
      </c>
      <c r="B133" s="74" t="s">
        <v>139</v>
      </c>
      <c r="C133" s="74" t="s">
        <v>129</v>
      </c>
      <c r="D133" s="75" t="s">
        <v>302</v>
      </c>
      <c r="E133" s="74"/>
      <c r="F133" s="76" t="n">
        <f aca="false">F134</f>
        <v>148.8</v>
      </c>
      <c r="G133" s="76" t="n">
        <f aca="false">G134</f>
        <v>0</v>
      </c>
      <c r="H133" s="76" t="n">
        <f aca="false">H134</f>
        <v>0</v>
      </c>
    </row>
    <row r="134" customFormat="false" ht="39" hidden="false" customHeight="true" outlineLevel="0" collapsed="false">
      <c r="A134" s="56" t="s">
        <v>169</v>
      </c>
      <c r="B134" s="74" t="s">
        <v>139</v>
      </c>
      <c r="C134" s="74" t="s">
        <v>129</v>
      </c>
      <c r="D134" s="75" t="s">
        <v>302</v>
      </c>
      <c r="E134" s="74" t="s">
        <v>170</v>
      </c>
      <c r="F134" s="76" t="n">
        <v>148.8</v>
      </c>
      <c r="G134" s="76" t="n">
        <v>0</v>
      </c>
      <c r="H134" s="76" t="n">
        <v>0</v>
      </c>
    </row>
    <row r="135" customFormat="false" ht="27" hidden="false" customHeight="true" outlineLevel="0" collapsed="false">
      <c r="A135" s="73" t="s">
        <v>304</v>
      </c>
      <c r="B135" s="74" t="s">
        <v>139</v>
      </c>
      <c r="C135" s="74" t="s">
        <v>129</v>
      </c>
      <c r="D135" s="75" t="s">
        <v>302</v>
      </c>
      <c r="E135" s="74"/>
      <c r="F135" s="76" t="n">
        <f aca="false">F136</f>
        <v>107.7</v>
      </c>
      <c r="G135" s="76" t="n">
        <f aca="false">G136</f>
        <v>0</v>
      </c>
      <c r="H135" s="76" t="n">
        <f aca="false">H136</f>
        <v>0</v>
      </c>
    </row>
    <row r="136" customFormat="false" ht="43.5" hidden="false" customHeight="true" outlineLevel="0" collapsed="false">
      <c r="A136" s="56" t="s">
        <v>169</v>
      </c>
      <c r="B136" s="74" t="s">
        <v>139</v>
      </c>
      <c r="C136" s="74" t="s">
        <v>129</v>
      </c>
      <c r="D136" s="75" t="s">
        <v>302</v>
      </c>
      <c r="E136" s="74" t="s">
        <v>170</v>
      </c>
      <c r="F136" s="76" t="n">
        <v>107.7</v>
      </c>
      <c r="G136" s="76" t="n">
        <v>0</v>
      </c>
      <c r="H136" s="76" t="n">
        <v>0</v>
      </c>
    </row>
    <row r="137" customFormat="false" ht="42" hidden="false" customHeight="true" outlineLevel="0" collapsed="false">
      <c r="A137" s="72" t="s">
        <v>305</v>
      </c>
      <c r="B137" s="66" t="s">
        <v>139</v>
      </c>
      <c r="C137" s="66" t="s">
        <v>129</v>
      </c>
      <c r="D137" s="67" t="s">
        <v>306</v>
      </c>
      <c r="E137" s="66"/>
      <c r="F137" s="68" t="n">
        <f aca="false">F138+F140+F142</f>
        <v>6739.9</v>
      </c>
      <c r="G137" s="68" t="n">
        <f aca="false">G138+G140+G142</f>
        <v>5622.1</v>
      </c>
      <c r="H137" s="68" t="n">
        <f aca="false">H138+H140+H142</f>
        <v>5516.9</v>
      </c>
    </row>
    <row r="138" customFormat="false" ht="57.75" hidden="false" customHeight="true" outlineLevel="0" collapsed="false">
      <c r="A138" s="65" t="s">
        <v>307</v>
      </c>
      <c r="B138" s="66" t="s">
        <v>139</v>
      </c>
      <c r="C138" s="66" t="s">
        <v>129</v>
      </c>
      <c r="D138" s="67" t="s">
        <v>308</v>
      </c>
      <c r="E138" s="66"/>
      <c r="F138" s="68" t="n">
        <f aca="false">SUM(F139)</f>
        <v>149.3</v>
      </c>
      <c r="G138" s="68" t="n">
        <f aca="false">SUM(G139)</f>
        <v>100</v>
      </c>
      <c r="H138" s="68" t="n">
        <f aca="false">SUM(H139)</f>
        <v>50</v>
      </c>
    </row>
    <row r="139" customFormat="false" ht="43.5" hidden="false" customHeight="true" outlineLevel="0" collapsed="false">
      <c r="A139" s="56" t="s">
        <v>169</v>
      </c>
      <c r="B139" s="74" t="s">
        <v>139</v>
      </c>
      <c r="C139" s="74" t="s">
        <v>129</v>
      </c>
      <c r="D139" s="75" t="s">
        <v>308</v>
      </c>
      <c r="E139" s="74" t="s">
        <v>170</v>
      </c>
      <c r="F139" s="76" t="n">
        <v>149.3</v>
      </c>
      <c r="G139" s="76" t="n">
        <v>100</v>
      </c>
      <c r="H139" s="76" t="n">
        <v>50</v>
      </c>
    </row>
    <row r="140" customFormat="false" ht="18.75" hidden="false" customHeight="false" outlineLevel="0" collapsed="false">
      <c r="A140" s="65" t="s">
        <v>309</v>
      </c>
      <c r="B140" s="66" t="s">
        <v>139</v>
      </c>
      <c r="C140" s="66" t="s">
        <v>129</v>
      </c>
      <c r="D140" s="67" t="s">
        <v>310</v>
      </c>
      <c r="E140" s="66"/>
      <c r="F140" s="68" t="n">
        <f aca="false">SUM(F141)</f>
        <v>250</v>
      </c>
      <c r="G140" s="68" t="n">
        <f aca="false">SUM(G141)</f>
        <v>300</v>
      </c>
      <c r="H140" s="68" t="n">
        <f aca="false">SUM(H141)</f>
        <v>350</v>
      </c>
    </row>
    <row r="141" customFormat="false" ht="45" hidden="false" customHeight="true" outlineLevel="0" collapsed="false">
      <c r="A141" s="56" t="s">
        <v>169</v>
      </c>
      <c r="B141" s="74" t="s">
        <v>139</v>
      </c>
      <c r="C141" s="74" t="s">
        <v>129</v>
      </c>
      <c r="D141" s="75" t="s">
        <v>310</v>
      </c>
      <c r="E141" s="74" t="s">
        <v>170</v>
      </c>
      <c r="F141" s="76" t="n">
        <v>250</v>
      </c>
      <c r="G141" s="76" t="n">
        <v>300</v>
      </c>
      <c r="H141" s="76" t="n">
        <v>350</v>
      </c>
    </row>
    <row r="142" customFormat="false" ht="84" hidden="false" customHeight="true" outlineLevel="0" collapsed="false">
      <c r="A142" s="90" t="s">
        <v>311</v>
      </c>
      <c r="B142" s="66" t="s">
        <v>139</v>
      </c>
      <c r="C142" s="66" t="s">
        <v>129</v>
      </c>
      <c r="D142" s="67" t="s">
        <v>312</v>
      </c>
      <c r="E142" s="66"/>
      <c r="F142" s="68" t="n">
        <f aca="false">SUM(F143)</f>
        <v>6340.6</v>
      </c>
      <c r="G142" s="68" t="n">
        <f aca="false">SUM(G143)</f>
        <v>5222.1</v>
      </c>
      <c r="H142" s="68" t="n">
        <f aca="false">SUM(H143)</f>
        <v>5116.9</v>
      </c>
    </row>
    <row r="143" customFormat="false" ht="38.25" hidden="false" customHeight="true" outlineLevel="0" collapsed="false">
      <c r="A143" s="56" t="s">
        <v>169</v>
      </c>
      <c r="B143" s="74" t="s">
        <v>139</v>
      </c>
      <c r="C143" s="74" t="s">
        <v>129</v>
      </c>
      <c r="D143" s="75" t="s">
        <v>312</v>
      </c>
      <c r="E143" s="74" t="s">
        <v>170</v>
      </c>
      <c r="F143" s="76" t="n">
        <v>6340.6</v>
      </c>
      <c r="G143" s="76" t="n">
        <v>5222.1</v>
      </c>
      <c r="H143" s="76" t="n">
        <v>5116.9</v>
      </c>
    </row>
    <row r="144" customFormat="false" ht="22.5" hidden="false" customHeight="true" outlineLevel="0" collapsed="false">
      <c r="A144" s="65" t="s">
        <v>142</v>
      </c>
      <c r="B144" s="66" t="s">
        <v>143</v>
      </c>
      <c r="C144" s="66" t="s">
        <v>119</v>
      </c>
      <c r="D144" s="67"/>
      <c r="E144" s="66"/>
      <c r="F144" s="68" t="n">
        <f aca="false">F145</f>
        <v>40</v>
      </c>
      <c r="G144" s="68" t="n">
        <f aca="false">G145</f>
        <v>50</v>
      </c>
      <c r="H144" s="68" t="n">
        <f aca="false">H145</f>
        <v>60</v>
      </c>
    </row>
    <row r="145" customFormat="false" ht="27.75" hidden="false" customHeight="true" outlineLevel="0" collapsed="false">
      <c r="A145" s="104" t="s">
        <v>144</v>
      </c>
      <c r="B145" s="66" t="s">
        <v>143</v>
      </c>
      <c r="C145" s="66" t="s">
        <v>143</v>
      </c>
      <c r="D145" s="67" t="s">
        <v>184</v>
      </c>
      <c r="E145" s="66"/>
      <c r="F145" s="68" t="n">
        <f aca="false">F146</f>
        <v>40</v>
      </c>
      <c r="G145" s="68" t="n">
        <f aca="false">G146</f>
        <v>50</v>
      </c>
      <c r="H145" s="68" t="n">
        <f aca="false">H146</f>
        <v>60</v>
      </c>
    </row>
    <row r="146" customFormat="false" ht="96" hidden="false" customHeight="true" outlineLevel="0" collapsed="false">
      <c r="A146" s="65" t="s">
        <v>313</v>
      </c>
      <c r="B146" s="66" t="s">
        <v>143</v>
      </c>
      <c r="C146" s="66" t="s">
        <v>143</v>
      </c>
      <c r="D146" s="67" t="s">
        <v>314</v>
      </c>
      <c r="E146" s="66"/>
      <c r="F146" s="71" t="n">
        <f aca="false">F147</f>
        <v>40</v>
      </c>
      <c r="G146" s="71" t="n">
        <f aca="false">G147</f>
        <v>50</v>
      </c>
      <c r="H146" s="71" t="n">
        <f aca="false">H147</f>
        <v>60</v>
      </c>
    </row>
    <row r="147" customFormat="false" ht="60" hidden="false" customHeight="true" outlineLevel="0" collapsed="false">
      <c r="A147" s="65" t="s">
        <v>315</v>
      </c>
      <c r="B147" s="66" t="s">
        <v>143</v>
      </c>
      <c r="C147" s="66" t="s">
        <v>143</v>
      </c>
      <c r="D147" s="67" t="s">
        <v>316</v>
      </c>
      <c r="E147" s="66"/>
      <c r="F147" s="68" t="n">
        <f aca="false">F148</f>
        <v>40</v>
      </c>
      <c r="G147" s="68" t="n">
        <f aca="false">G148</f>
        <v>50</v>
      </c>
      <c r="H147" s="68" t="n">
        <f aca="false">H148</f>
        <v>60</v>
      </c>
    </row>
    <row r="148" customFormat="false" ht="37.5" hidden="false" customHeight="false" outlineLevel="0" collapsed="false">
      <c r="A148" s="56" t="s">
        <v>317</v>
      </c>
      <c r="B148" s="66" t="s">
        <v>143</v>
      </c>
      <c r="C148" s="66" t="s">
        <v>143</v>
      </c>
      <c r="D148" s="75" t="s">
        <v>318</v>
      </c>
      <c r="E148" s="74" t="s">
        <v>170</v>
      </c>
      <c r="F148" s="76" t="n">
        <v>40</v>
      </c>
      <c r="G148" s="76" t="n">
        <v>50</v>
      </c>
      <c r="H148" s="76" t="n">
        <v>60</v>
      </c>
    </row>
    <row r="149" customFormat="false" ht="24" hidden="false" customHeight="true" outlineLevel="0" collapsed="false">
      <c r="A149" s="34" t="s">
        <v>145</v>
      </c>
      <c r="B149" s="66" t="s">
        <v>146</v>
      </c>
      <c r="C149" s="66" t="s">
        <v>119</v>
      </c>
      <c r="D149" s="75"/>
      <c r="E149" s="74"/>
      <c r="F149" s="71" t="n">
        <f aca="false">F150</f>
        <v>20153</v>
      </c>
      <c r="G149" s="71" t="n">
        <f aca="false">G150</f>
        <v>21352</v>
      </c>
      <c r="H149" s="71" t="n">
        <f aca="false">H150</f>
        <v>21402</v>
      </c>
    </row>
    <row r="150" customFormat="false" ht="21.75" hidden="false" customHeight="true" outlineLevel="0" collapsed="false">
      <c r="A150" s="72" t="s">
        <v>147</v>
      </c>
      <c r="B150" s="66" t="s">
        <v>146</v>
      </c>
      <c r="C150" s="66" t="s">
        <v>118</v>
      </c>
      <c r="D150" s="67" t="s">
        <v>184</v>
      </c>
      <c r="E150" s="74"/>
      <c r="F150" s="68" t="n">
        <f aca="false">F151</f>
        <v>20153</v>
      </c>
      <c r="G150" s="68" t="n">
        <f aca="false">G151</f>
        <v>21352</v>
      </c>
      <c r="H150" s="68" t="n">
        <f aca="false">H151</f>
        <v>21402</v>
      </c>
    </row>
    <row r="151" customFormat="false" ht="75" hidden="false" customHeight="false" outlineLevel="0" collapsed="false">
      <c r="A151" s="72" t="s">
        <v>319</v>
      </c>
      <c r="B151" s="66" t="s">
        <v>146</v>
      </c>
      <c r="C151" s="66" t="s">
        <v>118</v>
      </c>
      <c r="D151" s="67" t="s">
        <v>320</v>
      </c>
      <c r="E151" s="66"/>
      <c r="F151" s="68" t="n">
        <f aca="false">F152</f>
        <v>20153</v>
      </c>
      <c r="G151" s="68" t="n">
        <f aca="false">G152</f>
        <v>21352</v>
      </c>
      <c r="H151" s="68" t="n">
        <f aca="false">H152</f>
        <v>21402</v>
      </c>
    </row>
    <row r="152" customFormat="false" ht="75" hidden="false" customHeight="false" outlineLevel="0" collapsed="false">
      <c r="A152" s="72" t="s">
        <v>321</v>
      </c>
      <c r="B152" s="66" t="s">
        <v>146</v>
      </c>
      <c r="C152" s="66" t="s">
        <v>118</v>
      </c>
      <c r="D152" s="67" t="s">
        <v>322</v>
      </c>
      <c r="E152" s="66"/>
      <c r="F152" s="68" t="n">
        <f aca="false">F153+F155</f>
        <v>20153</v>
      </c>
      <c r="G152" s="68" t="n">
        <f aca="false">G153+G155</f>
        <v>21352</v>
      </c>
      <c r="H152" s="68" t="n">
        <f aca="false">H153+H155</f>
        <v>21402</v>
      </c>
    </row>
    <row r="153" customFormat="false" ht="56.25" hidden="false" customHeight="false" outlineLevel="0" collapsed="false">
      <c r="A153" s="105" t="s">
        <v>323</v>
      </c>
      <c r="B153" s="74" t="s">
        <v>146</v>
      </c>
      <c r="C153" s="74" t="s">
        <v>118</v>
      </c>
      <c r="D153" s="75" t="s">
        <v>324</v>
      </c>
      <c r="E153" s="74"/>
      <c r="F153" s="76" t="n">
        <f aca="false">F154</f>
        <v>19653</v>
      </c>
      <c r="G153" s="76" t="n">
        <f aca="false">G154</f>
        <v>20602</v>
      </c>
      <c r="H153" s="76" t="n">
        <f aca="false">H154</f>
        <v>20602</v>
      </c>
    </row>
    <row r="154" customFormat="false" ht="22.5" hidden="false" customHeight="true" outlineLevel="0" collapsed="false">
      <c r="A154" s="73" t="s">
        <v>180</v>
      </c>
      <c r="B154" s="74" t="s">
        <v>146</v>
      </c>
      <c r="C154" s="74" t="s">
        <v>118</v>
      </c>
      <c r="D154" s="75" t="s">
        <v>324</v>
      </c>
      <c r="E154" s="74" t="s">
        <v>181</v>
      </c>
      <c r="F154" s="76" t="n">
        <v>19653</v>
      </c>
      <c r="G154" s="76" t="n">
        <v>20602</v>
      </c>
      <c r="H154" s="76" t="n">
        <v>20602</v>
      </c>
    </row>
    <row r="155" customFormat="false" ht="25.5" hidden="false" customHeight="true" outlineLevel="0" collapsed="false">
      <c r="A155" s="73" t="s">
        <v>325</v>
      </c>
      <c r="B155" s="74" t="s">
        <v>146</v>
      </c>
      <c r="C155" s="74" t="s">
        <v>118</v>
      </c>
      <c r="D155" s="75" t="s">
        <v>326</v>
      </c>
      <c r="E155" s="74"/>
      <c r="F155" s="76" t="n">
        <f aca="false">F156</f>
        <v>500</v>
      </c>
      <c r="G155" s="76" t="n">
        <f aca="false">G156</f>
        <v>750</v>
      </c>
      <c r="H155" s="76" t="n">
        <f aca="false">H156</f>
        <v>800</v>
      </c>
    </row>
    <row r="156" customFormat="false" ht="43.5" hidden="false" customHeight="true" outlineLevel="0" collapsed="false">
      <c r="A156" s="56" t="s">
        <v>169</v>
      </c>
      <c r="B156" s="74" t="s">
        <v>146</v>
      </c>
      <c r="C156" s="74" t="s">
        <v>118</v>
      </c>
      <c r="D156" s="75" t="s">
        <v>326</v>
      </c>
      <c r="E156" s="74" t="s">
        <v>170</v>
      </c>
      <c r="F156" s="76" t="n">
        <v>500</v>
      </c>
      <c r="G156" s="76" t="n">
        <v>750</v>
      </c>
      <c r="H156" s="76" t="n">
        <v>800</v>
      </c>
    </row>
    <row r="157" customFormat="false" ht="18.75" hidden="false" customHeight="false" outlineLevel="0" collapsed="false">
      <c r="A157" s="65" t="s">
        <v>148</v>
      </c>
      <c r="B157" s="66" t="s">
        <v>131</v>
      </c>
      <c r="C157" s="66" t="s">
        <v>119</v>
      </c>
      <c r="D157" s="75"/>
      <c r="E157" s="74"/>
      <c r="F157" s="71" t="n">
        <f aca="false">F158</f>
        <v>170</v>
      </c>
      <c r="G157" s="71" t="n">
        <f aca="false">G158</f>
        <v>170</v>
      </c>
      <c r="H157" s="71" t="n">
        <f aca="false">H158</f>
        <v>170</v>
      </c>
    </row>
    <row r="158" customFormat="false" ht="18.75" hidden="false" customHeight="false" outlineLevel="0" collapsed="false">
      <c r="A158" s="65" t="s">
        <v>149</v>
      </c>
      <c r="B158" s="66" t="s">
        <v>131</v>
      </c>
      <c r="C158" s="66" t="s">
        <v>118</v>
      </c>
      <c r="D158" s="67" t="s">
        <v>184</v>
      </c>
      <c r="E158" s="66"/>
      <c r="F158" s="68" t="n">
        <f aca="false">F160</f>
        <v>170</v>
      </c>
      <c r="G158" s="68" t="n">
        <f aca="false">G160</f>
        <v>170</v>
      </c>
      <c r="H158" s="68" t="n">
        <f aca="false">H160</f>
        <v>170</v>
      </c>
    </row>
    <row r="159" customFormat="false" ht="81" hidden="false" customHeight="true" outlineLevel="0" collapsed="false">
      <c r="A159" s="72" t="s">
        <v>157</v>
      </c>
      <c r="B159" s="66" t="s">
        <v>131</v>
      </c>
      <c r="C159" s="66" t="s">
        <v>118</v>
      </c>
      <c r="D159" s="67" t="s">
        <v>185</v>
      </c>
      <c r="E159" s="66"/>
      <c r="F159" s="68" t="n">
        <f aca="false">F161</f>
        <v>170</v>
      </c>
      <c r="G159" s="68" t="n">
        <f aca="false">G161</f>
        <v>170</v>
      </c>
      <c r="H159" s="68" t="n">
        <f aca="false">H160</f>
        <v>170</v>
      </c>
    </row>
    <row r="160" customFormat="false" ht="56.25" hidden="false" customHeight="false" outlineLevel="0" collapsed="false">
      <c r="A160" s="65" t="s">
        <v>327</v>
      </c>
      <c r="B160" s="66" t="s">
        <v>131</v>
      </c>
      <c r="C160" s="66" t="s">
        <v>119</v>
      </c>
      <c r="D160" s="67" t="s">
        <v>185</v>
      </c>
      <c r="E160" s="66"/>
      <c r="F160" s="68" t="n">
        <f aca="false">F162</f>
        <v>170</v>
      </c>
      <c r="G160" s="68" t="n">
        <f aca="false">G162</f>
        <v>170</v>
      </c>
      <c r="H160" s="68" t="n">
        <f aca="false">H161</f>
        <v>170</v>
      </c>
    </row>
    <row r="161" customFormat="false" ht="56.25" hidden="false" customHeight="false" outlineLevel="0" collapsed="false">
      <c r="A161" s="102" t="s">
        <v>328</v>
      </c>
      <c r="B161" s="74" t="s">
        <v>131</v>
      </c>
      <c r="C161" s="74" t="s">
        <v>118</v>
      </c>
      <c r="D161" s="75" t="s">
        <v>329</v>
      </c>
      <c r="E161" s="74"/>
      <c r="F161" s="76" t="n">
        <f aca="false">F162</f>
        <v>170</v>
      </c>
      <c r="G161" s="76" t="n">
        <f aca="false">G162</f>
        <v>170</v>
      </c>
      <c r="H161" s="76" t="n">
        <f aca="false">H162</f>
        <v>170</v>
      </c>
    </row>
    <row r="162" customFormat="false" ht="18.75" hidden="false" customHeight="false" outlineLevel="0" collapsed="false">
      <c r="A162" s="73" t="s">
        <v>180</v>
      </c>
      <c r="B162" s="74" t="s">
        <v>131</v>
      </c>
      <c r="C162" s="74" t="s">
        <v>118</v>
      </c>
      <c r="D162" s="75" t="n">
        <v>1000760070</v>
      </c>
      <c r="E162" s="74" t="s">
        <v>181</v>
      </c>
      <c r="F162" s="76" t="n">
        <v>170</v>
      </c>
      <c r="G162" s="76" t="n">
        <v>170</v>
      </c>
      <c r="H162" s="76" t="n">
        <v>170</v>
      </c>
    </row>
    <row r="163" customFormat="false" ht="18.75" hidden="false" customHeight="false" outlineLevel="0" collapsed="false">
      <c r="A163" s="34" t="s">
        <v>150</v>
      </c>
      <c r="B163" s="66" t="s">
        <v>151</v>
      </c>
      <c r="C163" s="66"/>
      <c r="D163" s="106" t="n">
        <v>0</v>
      </c>
      <c r="E163" s="106"/>
      <c r="F163" s="68"/>
      <c r="G163" s="68" t="n">
        <f aca="false">G164</f>
        <v>1169.48</v>
      </c>
      <c r="H163" s="68" t="n">
        <f aca="false">H164</f>
        <v>2365.43</v>
      </c>
    </row>
    <row r="164" customFormat="false" ht="18.75" hidden="false" customHeight="false" outlineLevel="0" collapsed="false">
      <c r="A164" s="22" t="s">
        <v>150</v>
      </c>
      <c r="B164" s="74" t="s">
        <v>151</v>
      </c>
      <c r="C164" s="74" t="s">
        <v>151</v>
      </c>
      <c r="D164" s="9" t="n">
        <v>0</v>
      </c>
      <c r="E164" s="9"/>
      <c r="F164" s="107"/>
      <c r="G164" s="107" t="n">
        <v>1169.48</v>
      </c>
      <c r="H164" s="107" t="n">
        <v>2365.43</v>
      </c>
    </row>
    <row r="165" customFormat="false" ht="51.75" hidden="false" customHeight="true" outlineLevel="0" collapsed="false">
      <c r="A165" s="34" t="s">
        <v>330</v>
      </c>
      <c r="B165" s="66"/>
      <c r="C165" s="66"/>
      <c r="D165" s="106"/>
      <c r="E165" s="106"/>
      <c r="F165" s="68" t="n">
        <f aca="false">F8+F43+F61+F98+F146+F149+F157</f>
        <v>76766.9</v>
      </c>
      <c r="G165" s="68" t="n">
        <f aca="false">G8+G43+G61+G98+G146+G149+G157+G163</f>
        <v>68215.88</v>
      </c>
      <c r="H165" s="68" t="n">
        <f aca="false">H8+H43+H61+H98+H146+H149+H157+H163</f>
        <v>71703.43</v>
      </c>
    </row>
    <row r="175" customFormat="false" ht="21.75" hidden="false" customHeight="true" outlineLevel="0" collapsed="false"/>
    <row r="177" customFormat="false" ht="35.25" hidden="false" customHeight="true" outlineLevel="0" collapsed="false"/>
  </sheetData>
  <mergeCells count="5">
    <mergeCell ref="B1:C1"/>
    <mergeCell ref="D1:G2"/>
    <mergeCell ref="B2:C2"/>
    <mergeCell ref="A4:G5"/>
    <mergeCell ref="A6:E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4"/>
  <sheetViews>
    <sheetView showFormulas="false" showGridLines="true" showRowColHeaders="true" showZeros="true" rightToLeft="false" tabSelected="false" showOutlineSymbols="true" defaultGridColor="true" view="pageBreakPreview" topLeftCell="A103" colorId="64" zoomScale="100" zoomScaleNormal="70" zoomScalePageLayoutView="100" workbookViewId="0">
      <selection pane="topLeft" activeCell="F2" activeCellId="0" sqref="F2:I2"/>
    </sheetView>
  </sheetViews>
  <sheetFormatPr defaultColWidth="8.96484375" defaultRowHeight="15" zeroHeight="false" outlineLevelRow="0" outlineLevelCol="0"/>
  <cols>
    <col collapsed="false" customWidth="true" hidden="false" outlineLevel="0" max="1" min="1" style="0" width="48.13"/>
    <col collapsed="false" customWidth="true" hidden="false" outlineLevel="0" max="2" min="2" style="0" width="15.7"/>
    <col collapsed="false" customWidth="true" hidden="false" outlineLevel="0" max="4" min="4" style="0" width="10.41"/>
    <col collapsed="false" customWidth="true" hidden="false" outlineLevel="0" max="5" min="5" style="0" width="18.14"/>
    <col collapsed="false" customWidth="true" hidden="false" outlineLevel="0" max="6" min="6" style="0" width="6.85"/>
    <col collapsed="false" customWidth="true" hidden="false" outlineLevel="0" max="7" min="7" style="0" width="11.7"/>
    <col collapsed="false" customWidth="true" hidden="false" outlineLevel="0" max="8" min="8" style="0" width="10.85"/>
    <col collapsed="false" customWidth="true" hidden="false" outlineLevel="0" max="9" min="9" style="0" width="11.13"/>
    <col collapsed="false" customWidth="true" hidden="false" outlineLevel="0" max="10" min="10" style="0" width="9.56"/>
    <col collapsed="false" customWidth="true" hidden="false" outlineLevel="0" max="11" min="11" style="0" width="9.14"/>
    <col collapsed="false" customWidth="true" hidden="false" outlineLevel="0" max="12" min="12" style="0" width="10.85"/>
    <col collapsed="false" customWidth="true" hidden="false" outlineLevel="0" max="13" min="13" style="0" width="11.99"/>
    <col collapsed="false" customWidth="true" hidden="false" outlineLevel="0" max="14" min="14" style="0" width="9.85"/>
    <col collapsed="false" customWidth="true" hidden="false" outlineLevel="0" max="15" min="15" style="0" width="9.7"/>
    <col collapsed="false" customWidth="true" hidden="false" outlineLevel="0" max="16" min="16" style="0" width="11.7"/>
    <col collapsed="false" customWidth="true" hidden="false" outlineLevel="0" max="17" min="17" style="0" width="11.13"/>
    <col collapsed="false" customWidth="true" hidden="false" outlineLevel="0" max="18" min="18" style="0" width="14.28"/>
    <col collapsed="false" customWidth="true" hidden="false" outlineLevel="0" max="19" min="19" style="0" width="12.56"/>
    <col collapsed="false" customWidth="true" hidden="false" outlineLevel="0" max="20" min="20" style="0" width="10.56"/>
    <col collapsed="false" customWidth="true" hidden="false" outlineLevel="0" max="21" min="21" style="0" width="14.56"/>
    <col collapsed="false" customWidth="true" hidden="false" outlineLevel="0" max="22" min="22" style="0" width="10.71"/>
    <col collapsed="false" customWidth="true" hidden="false" outlineLevel="0" max="23" min="23" style="0" width="16.42"/>
    <col collapsed="false" customWidth="true" hidden="false" outlineLevel="0" max="24" min="24" style="0" width="10.41"/>
    <col collapsed="false" customWidth="true" hidden="false" outlineLevel="0" max="25" min="25" style="0" width="12.56"/>
    <col collapsed="false" customWidth="true" hidden="false" outlineLevel="0" max="26" min="26" style="0" width="11.42"/>
    <col collapsed="false" customWidth="true" hidden="false" outlineLevel="0" max="27" min="27" style="0" width="9.41"/>
    <col collapsed="false" customWidth="true" hidden="false" outlineLevel="0" max="28" min="28" style="0" width="10.56"/>
  </cols>
  <sheetData>
    <row r="1" customFormat="false" ht="16.5" hidden="false" customHeight="true" outlineLevel="0" collapsed="false">
      <c r="A1" s="2"/>
      <c r="B1" s="2"/>
      <c r="C1" s="2"/>
      <c r="D1" s="2"/>
      <c r="E1" s="2"/>
      <c r="F1" s="2" t="s">
        <v>331</v>
      </c>
      <c r="G1" s="2"/>
      <c r="H1" s="2"/>
      <c r="I1" s="2"/>
      <c r="J1" s="108"/>
      <c r="K1" s="108"/>
      <c r="L1" s="108"/>
      <c r="M1" s="108"/>
      <c r="N1" s="109"/>
      <c r="O1" s="110"/>
      <c r="P1" s="111"/>
      <c r="Q1" s="111"/>
      <c r="R1" s="111"/>
      <c r="S1" s="110"/>
      <c r="T1" s="110"/>
      <c r="U1" s="110"/>
      <c r="V1" s="110"/>
      <c r="W1" s="110"/>
      <c r="X1" s="110"/>
    </row>
    <row r="2" customFormat="false" ht="75" hidden="false" customHeight="true" outlineLevel="0" collapsed="false">
      <c r="A2" s="59"/>
      <c r="B2" s="59"/>
      <c r="C2" s="59"/>
      <c r="D2" s="59"/>
      <c r="E2" s="59"/>
      <c r="F2" s="112" t="s">
        <v>332</v>
      </c>
      <c r="G2" s="112"/>
      <c r="H2" s="112"/>
      <c r="I2" s="112"/>
      <c r="J2" s="108"/>
      <c r="K2" s="108"/>
      <c r="L2" s="108"/>
      <c r="M2" s="108"/>
      <c r="N2" s="109"/>
      <c r="O2" s="113"/>
      <c r="P2" s="111"/>
      <c r="Q2" s="111"/>
      <c r="R2" s="111"/>
      <c r="S2" s="110"/>
      <c r="T2" s="110"/>
      <c r="U2" s="110"/>
      <c r="V2" s="110"/>
      <c r="W2" s="110"/>
      <c r="X2" s="110"/>
      <c r="Y2" s="114"/>
    </row>
    <row r="3" customFormat="false" ht="18.75" hidden="false" customHeight="false" outlineLevel="0" collapsed="false">
      <c r="A3" s="59"/>
      <c r="B3" s="59"/>
      <c r="C3" s="59"/>
      <c r="D3" s="59"/>
      <c r="E3" s="59"/>
      <c r="F3" s="59"/>
      <c r="G3" s="59"/>
      <c r="H3" s="59"/>
      <c r="I3" s="115"/>
      <c r="J3" s="108"/>
      <c r="K3" s="108"/>
      <c r="L3" s="108"/>
      <c r="M3" s="108"/>
      <c r="N3" s="109"/>
      <c r="O3" s="113"/>
      <c r="P3" s="111"/>
      <c r="Q3" s="111"/>
      <c r="R3" s="111"/>
      <c r="S3" s="110"/>
      <c r="T3" s="110"/>
      <c r="U3" s="110"/>
      <c r="V3" s="110"/>
      <c r="W3" s="110"/>
      <c r="X3" s="110"/>
      <c r="Y3" s="114"/>
    </row>
    <row r="4" customFormat="false" ht="18" hidden="false" customHeight="true" outlineLevel="0" collapsed="false">
      <c r="A4" s="59"/>
      <c r="B4" s="59"/>
      <c r="C4" s="59"/>
      <c r="D4" s="59"/>
      <c r="E4" s="59"/>
      <c r="F4" s="59"/>
      <c r="G4" s="59"/>
      <c r="H4" s="59"/>
      <c r="I4" s="59"/>
      <c r="J4" s="113"/>
      <c r="K4" s="109"/>
      <c r="L4" s="109"/>
      <c r="M4" s="109"/>
      <c r="N4" s="109"/>
      <c r="O4" s="113"/>
      <c r="P4" s="111"/>
      <c r="Q4" s="111"/>
      <c r="R4" s="111"/>
      <c r="S4" s="110"/>
      <c r="T4" s="110"/>
      <c r="U4" s="110"/>
      <c r="V4" s="110"/>
      <c r="W4" s="110"/>
      <c r="X4" s="110"/>
      <c r="Y4" s="114"/>
    </row>
    <row r="5" customFormat="false" ht="20.25" hidden="false" customHeight="true" outlineLevel="0" collapsed="false">
      <c r="A5" s="62" t="s">
        <v>333</v>
      </c>
      <c r="B5" s="62"/>
      <c r="C5" s="62"/>
      <c r="D5" s="62"/>
      <c r="E5" s="62"/>
      <c r="F5" s="62"/>
      <c r="G5" s="62"/>
      <c r="H5" s="62"/>
      <c r="I5" s="62"/>
      <c r="J5" s="116"/>
      <c r="K5" s="116"/>
      <c r="L5" s="116"/>
      <c r="M5" s="116"/>
      <c r="N5" s="116"/>
      <c r="O5" s="116"/>
      <c r="P5" s="116"/>
      <c r="Q5" s="116"/>
      <c r="R5" s="116"/>
      <c r="S5" s="110"/>
      <c r="T5" s="110"/>
      <c r="U5" s="110"/>
      <c r="V5" s="110"/>
      <c r="W5" s="110"/>
      <c r="X5" s="110"/>
      <c r="Y5" s="114"/>
    </row>
    <row r="6" customFormat="false" ht="18.75" hidden="false" customHeight="true" outlineLevel="0" collapsed="false">
      <c r="A6" s="117" t="s">
        <v>334</v>
      </c>
      <c r="B6" s="117"/>
      <c r="C6" s="117"/>
      <c r="D6" s="117"/>
      <c r="E6" s="117"/>
      <c r="F6" s="117"/>
      <c r="G6" s="117"/>
      <c r="H6" s="117"/>
      <c r="I6" s="117"/>
      <c r="J6" s="118"/>
      <c r="K6" s="118"/>
      <c r="L6" s="118"/>
      <c r="M6" s="118"/>
      <c r="N6" s="118"/>
      <c r="O6" s="118"/>
      <c r="P6" s="118"/>
      <c r="Q6" s="118"/>
      <c r="R6" s="118"/>
    </row>
    <row r="7" customFormat="false" ht="18.75" hidden="false" customHeight="false" outlineLevel="0" collapsed="false">
      <c r="A7" s="63"/>
      <c r="B7" s="63"/>
      <c r="C7" s="63"/>
      <c r="D7" s="63"/>
      <c r="E7" s="63"/>
      <c r="F7" s="63"/>
      <c r="G7" s="63"/>
      <c r="H7" s="63"/>
      <c r="I7" s="63"/>
      <c r="J7" s="63"/>
    </row>
    <row r="8" customFormat="false" ht="18.75" hidden="false" customHeight="false" outlineLevel="0" collapsed="false">
      <c r="A8" s="10" t="s">
        <v>114</v>
      </c>
      <c r="B8" s="10" t="s">
        <v>335</v>
      </c>
      <c r="C8" s="10" t="s">
        <v>115</v>
      </c>
      <c r="D8" s="10" t="s">
        <v>116</v>
      </c>
      <c r="E8" s="10" t="s">
        <v>155</v>
      </c>
      <c r="F8" s="10" t="s">
        <v>156</v>
      </c>
      <c r="G8" s="64" t="s">
        <v>6</v>
      </c>
      <c r="H8" s="64" t="s">
        <v>7</v>
      </c>
      <c r="I8" s="64" t="s">
        <v>8</v>
      </c>
    </row>
    <row r="9" customFormat="false" ht="18.75" hidden="false" customHeight="false" outlineLevel="0" collapsed="false">
      <c r="A9" s="65" t="s">
        <v>117</v>
      </c>
      <c r="B9" s="66" t="s">
        <v>336</v>
      </c>
      <c r="C9" s="66" t="s">
        <v>118</v>
      </c>
      <c r="D9" s="66" t="s">
        <v>119</v>
      </c>
      <c r="E9" s="67"/>
      <c r="F9" s="66"/>
      <c r="G9" s="68" t="n">
        <f aca="false">G10+G15+G22+G29</f>
        <v>9727.8</v>
      </c>
      <c r="H9" s="68" t="n">
        <f aca="false">H10+H15+H22+H29</f>
        <v>9576.8</v>
      </c>
      <c r="I9" s="68" t="n">
        <f aca="false">I10+I15+I22+I29</f>
        <v>9713.8</v>
      </c>
    </row>
    <row r="10" customFormat="false" ht="81" hidden="false" customHeight="true" outlineLevel="0" collapsed="false">
      <c r="A10" s="65" t="s">
        <v>120</v>
      </c>
      <c r="B10" s="66" t="s">
        <v>336</v>
      </c>
      <c r="C10" s="66" t="s">
        <v>118</v>
      </c>
      <c r="D10" s="69" t="s">
        <v>121</v>
      </c>
      <c r="E10" s="70"/>
      <c r="F10" s="69"/>
      <c r="G10" s="71" t="n">
        <f aca="false">G11</f>
        <v>1041.7</v>
      </c>
      <c r="H10" s="71" t="n">
        <f aca="false">H11</f>
        <v>1041.7</v>
      </c>
      <c r="I10" s="71" t="n">
        <f aca="false">I11</f>
        <v>1041.7</v>
      </c>
    </row>
    <row r="11" customFormat="false" ht="141.75" hidden="false" customHeight="true" outlineLevel="0" collapsed="false">
      <c r="A11" s="72" t="s">
        <v>157</v>
      </c>
      <c r="B11" s="66" t="s">
        <v>336</v>
      </c>
      <c r="C11" s="66" t="s">
        <v>118</v>
      </c>
      <c r="D11" s="66" t="s">
        <v>121</v>
      </c>
      <c r="E11" s="67" t="s">
        <v>185</v>
      </c>
      <c r="F11" s="66"/>
      <c r="G11" s="68" t="n">
        <f aca="false">G13</f>
        <v>1041.7</v>
      </c>
      <c r="H11" s="68" t="n">
        <f aca="false">H13</f>
        <v>1041.7</v>
      </c>
      <c r="I11" s="68" t="n">
        <f aca="false">I13</f>
        <v>1041.7</v>
      </c>
    </row>
    <row r="12" customFormat="false" ht="81.75" hidden="false" customHeight="true" outlineLevel="0" collapsed="false">
      <c r="A12" s="72" t="s">
        <v>159</v>
      </c>
      <c r="B12" s="66" t="s">
        <v>336</v>
      </c>
      <c r="C12" s="66" t="s">
        <v>118</v>
      </c>
      <c r="D12" s="66" t="s">
        <v>121</v>
      </c>
      <c r="E12" s="67" t="s">
        <v>337</v>
      </c>
      <c r="F12" s="66"/>
      <c r="G12" s="68" t="n">
        <f aca="false">G13</f>
        <v>1041.7</v>
      </c>
      <c r="H12" s="68" t="n">
        <f aca="false">H13</f>
        <v>1041.7</v>
      </c>
      <c r="I12" s="68" t="n">
        <f aca="false">I13</f>
        <v>1041.7</v>
      </c>
    </row>
    <row r="13" customFormat="false" ht="37.5" hidden="false" customHeight="false" outlineLevel="0" collapsed="false">
      <c r="A13" s="73" t="s">
        <v>161</v>
      </c>
      <c r="B13" s="74" t="s">
        <v>336</v>
      </c>
      <c r="C13" s="74" t="s">
        <v>118</v>
      </c>
      <c r="D13" s="74" t="s">
        <v>121</v>
      </c>
      <c r="E13" s="75" t="s">
        <v>338</v>
      </c>
      <c r="F13" s="74"/>
      <c r="G13" s="76" t="n">
        <f aca="false">G14</f>
        <v>1041.7</v>
      </c>
      <c r="H13" s="76" t="n">
        <f aca="false">H14</f>
        <v>1041.7</v>
      </c>
      <c r="I13" s="76" t="n">
        <f aca="false">I14</f>
        <v>1041.7</v>
      </c>
    </row>
    <row r="14" customFormat="false" ht="56.25" hidden="false" customHeight="false" outlineLevel="0" collapsed="false">
      <c r="A14" s="56" t="s">
        <v>162</v>
      </c>
      <c r="B14" s="74" t="s">
        <v>336</v>
      </c>
      <c r="C14" s="74" t="s">
        <v>118</v>
      </c>
      <c r="D14" s="74" t="s">
        <v>121</v>
      </c>
      <c r="E14" s="75" t="s">
        <v>338</v>
      </c>
      <c r="F14" s="74" t="s">
        <v>163</v>
      </c>
      <c r="G14" s="76" t="n">
        <v>1041.7</v>
      </c>
      <c r="H14" s="76" t="n">
        <v>1041.7</v>
      </c>
      <c r="I14" s="76" t="n">
        <v>1041.7</v>
      </c>
    </row>
    <row r="15" customFormat="false" ht="117" hidden="false" customHeight="true" outlineLevel="0" collapsed="false">
      <c r="A15" s="65" t="s">
        <v>122</v>
      </c>
      <c r="B15" s="66" t="s">
        <v>336</v>
      </c>
      <c r="C15" s="66" t="s">
        <v>118</v>
      </c>
      <c r="D15" s="66" t="s">
        <v>123</v>
      </c>
      <c r="E15" s="67"/>
      <c r="F15" s="66"/>
      <c r="G15" s="71" t="n">
        <f aca="false">G16</f>
        <v>8025.2</v>
      </c>
      <c r="H15" s="71" t="n">
        <f aca="false">H16</f>
        <v>7859.2</v>
      </c>
      <c r="I15" s="71" t="n">
        <f aca="false">I16</f>
        <v>7981.2</v>
      </c>
    </row>
    <row r="16" customFormat="false" ht="137.25" hidden="false" customHeight="true" outlineLevel="0" collapsed="false">
      <c r="A16" s="72" t="s">
        <v>157</v>
      </c>
      <c r="B16" s="66" t="s">
        <v>336</v>
      </c>
      <c r="C16" s="66" t="s">
        <v>118</v>
      </c>
      <c r="D16" s="66" t="s">
        <v>123</v>
      </c>
      <c r="E16" s="67" t="s">
        <v>164</v>
      </c>
      <c r="F16" s="66"/>
      <c r="G16" s="68" t="n">
        <f aca="false">G17</f>
        <v>8025.2</v>
      </c>
      <c r="H16" s="68" t="n">
        <f aca="false">H17</f>
        <v>7859.2</v>
      </c>
      <c r="I16" s="68" t="n">
        <f aca="false">I17</f>
        <v>7981.2</v>
      </c>
    </row>
    <row r="17" customFormat="false" ht="120.75" hidden="false" customHeight="true" outlineLevel="0" collapsed="false">
      <c r="A17" s="77" t="s">
        <v>165</v>
      </c>
      <c r="B17" s="66" t="s">
        <v>336</v>
      </c>
      <c r="C17" s="66" t="s">
        <v>118</v>
      </c>
      <c r="D17" s="66" t="s">
        <v>123</v>
      </c>
      <c r="E17" s="67" t="s">
        <v>166</v>
      </c>
      <c r="F17" s="66"/>
      <c r="G17" s="68" t="n">
        <f aca="false">G18</f>
        <v>8025.2</v>
      </c>
      <c r="H17" s="68" t="n">
        <f aca="false">H18</f>
        <v>7859.2</v>
      </c>
      <c r="I17" s="68" t="n">
        <f aca="false">I18</f>
        <v>7981.2</v>
      </c>
    </row>
    <row r="18" customFormat="false" ht="37.5" hidden="false" customHeight="false" outlineLevel="0" collapsed="false">
      <c r="A18" s="73" t="s">
        <v>167</v>
      </c>
      <c r="B18" s="74" t="s">
        <v>336</v>
      </c>
      <c r="C18" s="74" t="s">
        <v>118</v>
      </c>
      <c r="D18" s="74" t="s">
        <v>123</v>
      </c>
      <c r="E18" s="75" t="s">
        <v>168</v>
      </c>
      <c r="F18" s="74"/>
      <c r="G18" s="76" t="n">
        <f aca="false">G19+G20+G21</f>
        <v>8025.2</v>
      </c>
      <c r="H18" s="76" t="n">
        <f aca="false">H19+H20+H21</f>
        <v>7859.2</v>
      </c>
      <c r="I18" s="76" t="n">
        <f aca="false">I19+I20+I21</f>
        <v>7981.2</v>
      </c>
    </row>
    <row r="19" customFormat="false" ht="56.25" hidden="false" customHeight="false" outlineLevel="0" collapsed="false">
      <c r="A19" s="56" t="s">
        <v>162</v>
      </c>
      <c r="B19" s="74" t="s">
        <v>336</v>
      </c>
      <c r="C19" s="74" t="s">
        <v>118</v>
      </c>
      <c r="D19" s="74" t="s">
        <v>123</v>
      </c>
      <c r="E19" s="75" t="s">
        <v>168</v>
      </c>
      <c r="F19" s="74" t="s">
        <v>163</v>
      </c>
      <c r="G19" s="76" t="n">
        <v>4052.2</v>
      </c>
      <c r="H19" s="76" t="n">
        <v>4052.2</v>
      </c>
      <c r="I19" s="76" t="n">
        <v>4052.2</v>
      </c>
    </row>
    <row r="20" customFormat="false" ht="56.25" hidden="false" customHeight="false" outlineLevel="0" collapsed="false">
      <c r="A20" s="56" t="s">
        <v>169</v>
      </c>
      <c r="B20" s="74" t="s">
        <v>336</v>
      </c>
      <c r="C20" s="74" t="s">
        <v>118</v>
      </c>
      <c r="D20" s="74" t="s">
        <v>123</v>
      </c>
      <c r="E20" s="75" t="s">
        <v>168</v>
      </c>
      <c r="F20" s="74" t="s">
        <v>170</v>
      </c>
      <c r="G20" s="76" t="n">
        <v>3928</v>
      </c>
      <c r="H20" s="76" t="n">
        <v>3760</v>
      </c>
      <c r="I20" s="76" t="n">
        <v>3880</v>
      </c>
    </row>
    <row r="21" customFormat="false" ht="27.75" hidden="false" customHeight="true" outlineLevel="0" collapsed="false">
      <c r="A21" s="73" t="s">
        <v>171</v>
      </c>
      <c r="B21" s="74" t="s">
        <v>336</v>
      </c>
      <c r="C21" s="74" t="s">
        <v>118</v>
      </c>
      <c r="D21" s="74" t="s">
        <v>123</v>
      </c>
      <c r="E21" s="75" t="s">
        <v>168</v>
      </c>
      <c r="F21" s="74" t="s">
        <v>172</v>
      </c>
      <c r="G21" s="76" t="n">
        <v>45</v>
      </c>
      <c r="H21" s="76" t="n">
        <v>47</v>
      </c>
      <c r="I21" s="76" t="n">
        <v>49</v>
      </c>
    </row>
    <row r="22" customFormat="false" ht="79.5" hidden="false" customHeight="true" outlineLevel="0" collapsed="false">
      <c r="A22" s="72" t="s">
        <v>173</v>
      </c>
      <c r="B22" s="66" t="s">
        <v>336</v>
      </c>
      <c r="C22" s="66" t="s">
        <v>118</v>
      </c>
      <c r="D22" s="66" t="s">
        <v>125</v>
      </c>
      <c r="E22" s="67"/>
      <c r="F22" s="66"/>
      <c r="G22" s="71" t="n">
        <f aca="false">G23</f>
        <v>298.9</v>
      </c>
      <c r="H22" s="71" t="n">
        <f aca="false">H23</f>
        <v>298.9</v>
      </c>
      <c r="I22" s="71" t="n">
        <f aca="false">I23</f>
        <v>298.9</v>
      </c>
    </row>
    <row r="23" customFormat="false" ht="131.25" hidden="false" customHeight="false" outlineLevel="0" collapsed="false">
      <c r="A23" s="77" t="s">
        <v>174</v>
      </c>
      <c r="B23" s="66" t="s">
        <v>336</v>
      </c>
      <c r="C23" s="66" t="s">
        <v>118</v>
      </c>
      <c r="D23" s="66" t="s">
        <v>125</v>
      </c>
      <c r="E23" s="67" t="s">
        <v>175</v>
      </c>
      <c r="F23" s="74"/>
      <c r="G23" s="68" t="n">
        <f aca="false">G24</f>
        <v>298.9</v>
      </c>
      <c r="H23" s="68" t="n">
        <f aca="false">H24</f>
        <v>298.9</v>
      </c>
      <c r="I23" s="68" t="n">
        <f aca="false">I24</f>
        <v>298.9</v>
      </c>
    </row>
    <row r="24" customFormat="false" ht="65.25" hidden="false" customHeight="true" outlineLevel="0" collapsed="false">
      <c r="A24" s="77" t="s">
        <v>176</v>
      </c>
      <c r="B24" s="66" t="s">
        <v>336</v>
      </c>
      <c r="C24" s="66" t="s">
        <v>118</v>
      </c>
      <c r="D24" s="66" t="s">
        <v>125</v>
      </c>
      <c r="E24" s="67" t="s">
        <v>177</v>
      </c>
      <c r="F24" s="74"/>
      <c r="G24" s="68" t="n">
        <f aca="false">G26+G28</f>
        <v>298.9</v>
      </c>
      <c r="H24" s="68" t="n">
        <f aca="false">H26+H28</f>
        <v>298.9</v>
      </c>
      <c r="I24" s="68" t="n">
        <f aca="false">I26+I28</f>
        <v>298.9</v>
      </c>
    </row>
    <row r="25" customFormat="false" ht="114.75" hidden="false" customHeight="true" outlineLevel="0" collapsed="false">
      <c r="A25" s="73" t="s">
        <v>178</v>
      </c>
      <c r="B25" s="74" t="s">
        <v>336</v>
      </c>
      <c r="C25" s="78" t="s">
        <v>118</v>
      </c>
      <c r="D25" s="78" t="s">
        <v>125</v>
      </c>
      <c r="E25" s="75" t="s">
        <v>179</v>
      </c>
      <c r="F25" s="78"/>
      <c r="G25" s="76" t="n">
        <f aca="false">G26</f>
        <v>150.7</v>
      </c>
      <c r="H25" s="76" t="n">
        <f aca="false">H26</f>
        <v>150.7</v>
      </c>
      <c r="I25" s="76" t="n">
        <f aca="false">I26</f>
        <v>150.7</v>
      </c>
    </row>
    <row r="26" customFormat="false" ht="18.75" hidden="false" customHeight="false" outlineLevel="0" collapsed="false">
      <c r="A26" s="73" t="s">
        <v>180</v>
      </c>
      <c r="B26" s="74" t="s">
        <v>336</v>
      </c>
      <c r="C26" s="78" t="s">
        <v>118</v>
      </c>
      <c r="D26" s="78" t="s">
        <v>125</v>
      </c>
      <c r="E26" s="75" t="s">
        <v>179</v>
      </c>
      <c r="F26" s="78" t="s">
        <v>181</v>
      </c>
      <c r="G26" s="76" t="n">
        <v>150.7</v>
      </c>
      <c r="H26" s="76" t="n">
        <v>150.7</v>
      </c>
      <c r="I26" s="76" t="n">
        <v>150.7</v>
      </c>
    </row>
    <row r="27" customFormat="false" ht="115.5" hidden="false" customHeight="true" outlineLevel="0" collapsed="false">
      <c r="A27" s="73" t="s">
        <v>182</v>
      </c>
      <c r="B27" s="74" t="s">
        <v>336</v>
      </c>
      <c r="C27" s="78" t="s">
        <v>118</v>
      </c>
      <c r="D27" s="78" t="s">
        <v>125</v>
      </c>
      <c r="E27" s="75" t="s">
        <v>183</v>
      </c>
      <c r="F27" s="78"/>
      <c r="G27" s="76" t="n">
        <f aca="false">G28</f>
        <v>148.2</v>
      </c>
      <c r="H27" s="76" t="n">
        <f aca="false">H28</f>
        <v>148.2</v>
      </c>
      <c r="I27" s="76" t="n">
        <f aca="false">I28</f>
        <v>148.2</v>
      </c>
    </row>
    <row r="28" customFormat="false" ht="25.5" hidden="false" customHeight="true" outlineLevel="0" collapsed="false">
      <c r="A28" s="73" t="s">
        <v>180</v>
      </c>
      <c r="B28" s="74" t="s">
        <v>336</v>
      </c>
      <c r="C28" s="78" t="s">
        <v>118</v>
      </c>
      <c r="D28" s="78" t="s">
        <v>125</v>
      </c>
      <c r="E28" s="75" t="s">
        <v>183</v>
      </c>
      <c r="F28" s="78" t="s">
        <v>181</v>
      </c>
      <c r="G28" s="76" t="n">
        <v>148.2</v>
      </c>
      <c r="H28" s="76" t="n">
        <v>148.2</v>
      </c>
      <c r="I28" s="76" t="n">
        <v>148.2</v>
      </c>
    </row>
    <row r="29" customFormat="false" ht="25.5" hidden="false" customHeight="true" outlineLevel="0" collapsed="false">
      <c r="A29" s="65" t="s">
        <v>126</v>
      </c>
      <c r="B29" s="66" t="s">
        <v>336</v>
      </c>
      <c r="C29" s="66" t="s">
        <v>118</v>
      </c>
      <c r="D29" s="66" t="s">
        <v>127</v>
      </c>
      <c r="E29" s="67" t="s">
        <v>184</v>
      </c>
      <c r="F29" s="66"/>
      <c r="G29" s="71" t="n">
        <f aca="false">G30+G34+G40</f>
        <v>362</v>
      </c>
      <c r="H29" s="71" t="n">
        <f aca="false">H30+H34+H40</f>
        <v>377</v>
      </c>
      <c r="I29" s="71" t="n">
        <f aca="false">I30+I34+I40</f>
        <v>392</v>
      </c>
    </row>
    <row r="30" customFormat="false" ht="135" hidden="false" customHeight="true" outlineLevel="0" collapsed="false">
      <c r="A30" s="72" t="s">
        <v>157</v>
      </c>
      <c r="B30" s="66" t="s">
        <v>336</v>
      </c>
      <c r="C30" s="66" t="s">
        <v>118</v>
      </c>
      <c r="D30" s="66" t="s">
        <v>127</v>
      </c>
      <c r="E30" s="67" t="s">
        <v>185</v>
      </c>
      <c r="F30" s="74"/>
      <c r="G30" s="68" t="n">
        <f aca="false">G31</f>
        <v>12</v>
      </c>
      <c r="H30" s="68" t="n">
        <f aca="false">H31</f>
        <v>12</v>
      </c>
      <c r="I30" s="68" t="n">
        <f aca="false">I31</f>
        <v>12</v>
      </c>
    </row>
    <row r="31" customFormat="false" ht="119.25" hidden="false" customHeight="true" outlineLevel="0" collapsed="false">
      <c r="A31" s="77" t="s">
        <v>165</v>
      </c>
      <c r="B31" s="66" t="s">
        <v>336</v>
      </c>
      <c r="C31" s="66" t="s">
        <v>118</v>
      </c>
      <c r="D31" s="66" t="s">
        <v>127</v>
      </c>
      <c r="E31" s="67" t="s">
        <v>186</v>
      </c>
      <c r="F31" s="74"/>
      <c r="G31" s="68" t="n">
        <f aca="false">G33</f>
        <v>12</v>
      </c>
      <c r="H31" s="68" t="n">
        <f aca="false">H33</f>
        <v>12</v>
      </c>
      <c r="I31" s="68" t="n">
        <f aca="false">I33</f>
        <v>12</v>
      </c>
    </row>
    <row r="32" customFormat="false" ht="41.25" hidden="false" customHeight="true" outlineLevel="0" collapsed="false">
      <c r="A32" s="79" t="s">
        <v>187</v>
      </c>
      <c r="B32" s="74" t="s">
        <v>336</v>
      </c>
      <c r="C32" s="74" t="s">
        <v>118</v>
      </c>
      <c r="D32" s="74" t="s">
        <v>127</v>
      </c>
      <c r="E32" s="75" t="s">
        <v>188</v>
      </c>
      <c r="F32" s="74"/>
      <c r="G32" s="76" t="n">
        <f aca="false">G33</f>
        <v>12</v>
      </c>
      <c r="H32" s="76" t="n">
        <f aca="false">H33</f>
        <v>12</v>
      </c>
      <c r="I32" s="76" t="n">
        <f aca="false">I33</f>
        <v>12</v>
      </c>
    </row>
    <row r="33" customFormat="false" ht="37.5" hidden="false" customHeight="false" outlineLevel="0" collapsed="false">
      <c r="A33" s="80" t="s">
        <v>189</v>
      </c>
      <c r="B33" s="74" t="s">
        <v>336</v>
      </c>
      <c r="C33" s="74" t="s">
        <v>118</v>
      </c>
      <c r="D33" s="74" t="s">
        <v>127</v>
      </c>
      <c r="E33" s="75" t="s">
        <v>188</v>
      </c>
      <c r="F33" s="74" t="s">
        <v>172</v>
      </c>
      <c r="G33" s="76" t="n">
        <v>12</v>
      </c>
      <c r="H33" s="76" t="n">
        <v>12</v>
      </c>
      <c r="I33" s="76" t="n">
        <v>12</v>
      </c>
    </row>
    <row r="34" customFormat="false" ht="38.25" hidden="false" customHeight="true" outlineLevel="0" collapsed="false">
      <c r="A34" s="81" t="s">
        <v>339</v>
      </c>
      <c r="B34" s="66" t="s">
        <v>336</v>
      </c>
      <c r="C34" s="66" t="s">
        <v>118</v>
      </c>
      <c r="D34" s="66" t="s">
        <v>127</v>
      </c>
      <c r="E34" s="67" t="s">
        <v>191</v>
      </c>
      <c r="F34" s="66"/>
      <c r="G34" s="68" t="n">
        <f aca="false">G35</f>
        <v>220</v>
      </c>
      <c r="H34" s="68" t="n">
        <f aca="false">H35</f>
        <v>230</v>
      </c>
      <c r="I34" s="68" t="n">
        <f aca="false">I35</f>
        <v>240</v>
      </c>
    </row>
    <row r="35" customFormat="false" ht="112.5" hidden="false" customHeight="true" outlineLevel="0" collapsed="false">
      <c r="A35" s="81" t="s">
        <v>190</v>
      </c>
      <c r="B35" s="66" t="s">
        <v>336</v>
      </c>
      <c r="C35" s="66" t="s">
        <v>118</v>
      </c>
      <c r="D35" s="66" t="s">
        <v>127</v>
      </c>
      <c r="E35" s="67" t="s">
        <v>340</v>
      </c>
      <c r="F35" s="66" t="s">
        <v>194</v>
      </c>
      <c r="G35" s="68" t="n">
        <f aca="false">G37+G38</f>
        <v>220</v>
      </c>
      <c r="H35" s="68" t="n">
        <f aca="false">H37+H38</f>
        <v>230</v>
      </c>
      <c r="I35" s="68" t="n">
        <f aca="false">I37+I38</f>
        <v>240</v>
      </c>
    </row>
    <row r="36" customFormat="false" ht="60.75" hidden="false" customHeight="true" outlineLevel="0" collapsed="false">
      <c r="A36" s="80" t="s">
        <v>195</v>
      </c>
      <c r="B36" s="74" t="s">
        <v>336</v>
      </c>
      <c r="C36" s="74" t="s">
        <v>118</v>
      </c>
      <c r="D36" s="74" t="s">
        <v>127</v>
      </c>
      <c r="E36" s="75" t="s">
        <v>196</v>
      </c>
      <c r="F36" s="74" t="s">
        <v>194</v>
      </c>
      <c r="G36" s="76" t="n">
        <f aca="false">G37</f>
        <v>210</v>
      </c>
      <c r="H36" s="76" t="n">
        <f aca="false">H37</f>
        <v>220</v>
      </c>
      <c r="I36" s="76" t="n">
        <f aca="false">I37</f>
        <v>230</v>
      </c>
    </row>
    <row r="37" customFormat="false" ht="18.75" hidden="false" customHeight="false" outlineLevel="0" collapsed="false">
      <c r="A37" s="80" t="s">
        <v>197</v>
      </c>
      <c r="B37" s="74" t="s">
        <v>336</v>
      </c>
      <c r="C37" s="74" t="s">
        <v>118</v>
      </c>
      <c r="D37" s="74" t="s">
        <v>127</v>
      </c>
      <c r="E37" s="75" t="s">
        <v>196</v>
      </c>
      <c r="F37" s="74" t="s">
        <v>163</v>
      </c>
      <c r="G37" s="76" t="n">
        <v>210</v>
      </c>
      <c r="H37" s="76" t="n">
        <v>220</v>
      </c>
      <c r="I37" s="76" t="n">
        <v>230</v>
      </c>
    </row>
    <row r="38" customFormat="false" ht="39.75" hidden="false" customHeight="true" outlineLevel="0" collapsed="false">
      <c r="A38" s="81" t="s">
        <v>198</v>
      </c>
      <c r="B38" s="66" t="s">
        <v>336</v>
      </c>
      <c r="C38" s="66" t="s">
        <v>118</v>
      </c>
      <c r="D38" s="66" t="s">
        <v>127</v>
      </c>
      <c r="E38" s="67" t="s">
        <v>199</v>
      </c>
      <c r="F38" s="66"/>
      <c r="G38" s="68" t="n">
        <f aca="false">G39</f>
        <v>10</v>
      </c>
      <c r="H38" s="68" t="n">
        <f aca="false">H39</f>
        <v>10</v>
      </c>
      <c r="I38" s="68" t="n">
        <f aca="false">I39</f>
        <v>10</v>
      </c>
    </row>
    <row r="39" customFormat="false" ht="18.75" hidden="false" customHeight="false" outlineLevel="0" collapsed="false">
      <c r="A39" s="80" t="s">
        <v>200</v>
      </c>
      <c r="B39" s="74" t="s">
        <v>336</v>
      </c>
      <c r="C39" s="74" t="s">
        <v>118</v>
      </c>
      <c r="D39" s="74" t="s">
        <v>201</v>
      </c>
      <c r="E39" s="75" t="s">
        <v>202</v>
      </c>
      <c r="F39" s="74" t="s">
        <v>203</v>
      </c>
      <c r="G39" s="76" t="n">
        <v>10</v>
      </c>
      <c r="H39" s="76" t="n">
        <v>10</v>
      </c>
      <c r="I39" s="76" t="n">
        <v>10</v>
      </c>
    </row>
    <row r="40" customFormat="false" ht="135.75" hidden="false" customHeight="true" outlineLevel="0" collapsed="false">
      <c r="A40" s="82" t="s">
        <v>204</v>
      </c>
      <c r="B40" s="66" t="s">
        <v>336</v>
      </c>
      <c r="C40" s="66" t="s">
        <v>118</v>
      </c>
      <c r="D40" s="66" t="s">
        <v>127</v>
      </c>
      <c r="E40" s="67" t="s">
        <v>205</v>
      </c>
      <c r="F40" s="66"/>
      <c r="G40" s="68" t="n">
        <f aca="false">SUM(G41)</f>
        <v>130</v>
      </c>
      <c r="H40" s="68" t="n">
        <f aca="false">SUM(H41)</f>
        <v>135</v>
      </c>
      <c r="I40" s="68" t="n">
        <f aca="false">SUM(I41)</f>
        <v>140</v>
      </c>
    </row>
    <row r="41" customFormat="false" ht="57" hidden="false" customHeight="true" outlineLevel="0" collapsed="false">
      <c r="A41" s="83" t="s">
        <v>206</v>
      </c>
      <c r="B41" s="66" t="s">
        <v>336</v>
      </c>
      <c r="C41" s="66" t="s">
        <v>118</v>
      </c>
      <c r="D41" s="66" t="s">
        <v>127</v>
      </c>
      <c r="E41" s="119" t="s">
        <v>207</v>
      </c>
      <c r="F41" s="66" t="s">
        <v>194</v>
      </c>
      <c r="G41" s="68" t="n">
        <f aca="false">SUM(G42)</f>
        <v>130</v>
      </c>
      <c r="H41" s="68" t="n">
        <f aca="false">SUM(H42)</f>
        <v>135</v>
      </c>
      <c r="I41" s="68" t="n">
        <f aca="false">SUM(I42)</f>
        <v>140</v>
      </c>
    </row>
    <row r="42" customFormat="false" ht="37.5" hidden="false" customHeight="false" outlineLevel="0" collapsed="false">
      <c r="A42" s="61" t="s">
        <v>208</v>
      </c>
      <c r="B42" s="74" t="s">
        <v>336</v>
      </c>
      <c r="C42" s="74" t="s">
        <v>118</v>
      </c>
      <c r="D42" s="74" t="s">
        <v>127</v>
      </c>
      <c r="E42" s="84" t="s">
        <v>209</v>
      </c>
      <c r="F42" s="74" t="s">
        <v>170</v>
      </c>
      <c r="G42" s="76" t="n">
        <f aca="false">SUM(G43)</f>
        <v>130</v>
      </c>
      <c r="H42" s="76" t="n">
        <f aca="false">SUM(H43)</f>
        <v>135</v>
      </c>
      <c r="I42" s="76" t="n">
        <f aca="false">SUM(I43)</f>
        <v>140</v>
      </c>
    </row>
    <row r="43" customFormat="false" ht="56.25" hidden="false" customHeight="false" outlineLevel="0" collapsed="false">
      <c r="A43" s="24" t="s">
        <v>169</v>
      </c>
      <c r="B43" s="74" t="s">
        <v>336</v>
      </c>
      <c r="C43" s="74" t="s">
        <v>118</v>
      </c>
      <c r="D43" s="74" t="s">
        <v>201</v>
      </c>
      <c r="E43" s="84" t="s">
        <v>209</v>
      </c>
      <c r="F43" s="74" t="s">
        <v>210</v>
      </c>
      <c r="G43" s="76" t="n">
        <v>130</v>
      </c>
      <c r="H43" s="76" t="n">
        <v>135</v>
      </c>
      <c r="I43" s="76" t="n">
        <v>140</v>
      </c>
    </row>
    <row r="44" customFormat="false" ht="37.5" hidden="false" customHeight="true" outlineLevel="0" collapsed="false">
      <c r="A44" s="85" t="s">
        <v>128</v>
      </c>
      <c r="B44" s="66" t="s">
        <v>336</v>
      </c>
      <c r="C44" s="66" t="s">
        <v>129</v>
      </c>
      <c r="D44" s="66"/>
      <c r="E44" s="67"/>
      <c r="F44" s="66"/>
      <c r="G44" s="71" t="n">
        <f aca="false">G45+G51</f>
        <v>1070</v>
      </c>
      <c r="H44" s="71" t="n">
        <f aca="false">H45+H51</f>
        <v>742.6</v>
      </c>
      <c r="I44" s="71" t="n">
        <f aca="false">I45+I51</f>
        <v>712.6</v>
      </c>
    </row>
    <row r="45" customFormat="false" ht="75" hidden="false" customHeight="false" outlineLevel="0" collapsed="false">
      <c r="A45" s="85" t="s">
        <v>130</v>
      </c>
      <c r="B45" s="66" t="s">
        <v>336</v>
      </c>
      <c r="C45" s="66" t="s">
        <v>129</v>
      </c>
      <c r="D45" s="66" t="s">
        <v>131</v>
      </c>
      <c r="E45" s="67"/>
      <c r="F45" s="66"/>
      <c r="G45" s="68" t="n">
        <f aca="false">G46</f>
        <v>70</v>
      </c>
      <c r="H45" s="68" t="n">
        <f aca="false">H46</f>
        <v>77.6</v>
      </c>
      <c r="I45" s="68" t="n">
        <f aca="false">I46</f>
        <v>82.6</v>
      </c>
    </row>
    <row r="46" customFormat="false" ht="194.25" hidden="false" customHeight="true" outlineLevel="0" collapsed="false">
      <c r="A46" s="86" t="s">
        <v>211</v>
      </c>
      <c r="B46" s="66" t="s">
        <v>336</v>
      </c>
      <c r="C46" s="66" t="s">
        <v>129</v>
      </c>
      <c r="D46" s="66" t="s">
        <v>131</v>
      </c>
      <c r="E46" s="67" t="s">
        <v>212</v>
      </c>
      <c r="F46" s="66"/>
      <c r="G46" s="68" t="n">
        <f aca="false">G47</f>
        <v>70</v>
      </c>
      <c r="H46" s="68" t="n">
        <f aca="false">H47</f>
        <v>77.6</v>
      </c>
      <c r="I46" s="68" t="n">
        <f aca="false">I47</f>
        <v>82.6</v>
      </c>
    </row>
    <row r="47" customFormat="false" ht="75.75" hidden="false" customHeight="true" outlineLevel="0" collapsed="false">
      <c r="A47" s="85" t="s">
        <v>213</v>
      </c>
      <c r="B47" s="66" t="s">
        <v>336</v>
      </c>
      <c r="C47" s="66" t="s">
        <v>129</v>
      </c>
      <c r="D47" s="66" t="s">
        <v>131</v>
      </c>
      <c r="E47" s="67" t="s">
        <v>214</v>
      </c>
      <c r="F47" s="66"/>
      <c r="G47" s="68" t="n">
        <f aca="false">G48</f>
        <v>70</v>
      </c>
      <c r="H47" s="68" t="n">
        <f aca="false">H48</f>
        <v>77.6</v>
      </c>
      <c r="I47" s="68" t="n">
        <f aca="false">I48</f>
        <v>82.6</v>
      </c>
    </row>
    <row r="48" customFormat="false" ht="73.5" hidden="false" customHeight="true" outlineLevel="0" collapsed="false">
      <c r="A48" s="24" t="s">
        <v>215</v>
      </c>
      <c r="B48" s="74" t="s">
        <v>336</v>
      </c>
      <c r="C48" s="74" t="s">
        <v>129</v>
      </c>
      <c r="D48" s="74" t="s">
        <v>131</v>
      </c>
      <c r="E48" s="74" t="s">
        <v>216</v>
      </c>
      <c r="F48" s="66"/>
      <c r="G48" s="76" t="n">
        <f aca="false">G49</f>
        <v>70</v>
      </c>
      <c r="H48" s="76" t="n">
        <f aca="false">H49</f>
        <v>77.6</v>
      </c>
      <c r="I48" s="76" t="n">
        <f aca="false">I49</f>
        <v>82.6</v>
      </c>
    </row>
    <row r="49" customFormat="false" ht="56.25" hidden="false" customHeight="true" outlineLevel="0" collapsed="false">
      <c r="A49" s="24" t="s">
        <v>169</v>
      </c>
      <c r="B49" s="74" t="s">
        <v>336</v>
      </c>
      <c r="C49" s="74" t="s">
        <v>129</v>
      </c>
      <c r="D49" s="74" t="s">
        <v>131</v>
      </c>
      <c r="E49" s="74" t="s">
        <v>216</v>
      </c>
      <c r="F49" s="74" t="s">
        <v>170</v>
      </c>
      <c r="G49" s="76" t="n">
        <f aca="false">G50</f>
        <v>70</v>
      </c>
      <c r="H49" s="76" t="n">
        <f aca="false">H50</f>
        <v>77.6</v>
      </c>
      <c r="I49" s="76" t="n">
        <f aca="false">I50</f>
        <v>82.6</v>
      </c>
    </row>
    <row r="50" customFormat="false" ht="56.25" hidden="false" customHeight="false" outlineLevel="0" collapsed="false">
      <c r="A50" s="24" t="s">
        <v>217</v>
      </c>
      <c r="B50" s="74" t="s">
        <v>336</v>
      </c>
      <c r="C50" s="74" t="s">
        <v>129</v>
      </c>
      <c r="D50" s="74" t="s">
        <v>131</v>
      </c>
      <c r="E50" s="74" t="s">
        <v>216</v>
      </c>
      <c r="F50" s="74" t="s">
        <v>203</v>
      </c>
      <c r="G50" s="76" t="n">
        <v>70</v>
      </c>
      <c r="H50" s="76" t="n">
        <v>77.6</v>
      </c>
      <c r="I50" s="76" t="n">
        <v>82.6</v>
      </c>
    </row>
    <row r="51" customFormat="false" ht="18.75" hidden="false" customHeight="false" outlineLevel="0" collapsed="false">
      <c r="A51" s="34" t="s">
        <v>132</v>
      </c>
      <c r="B51" s="66" t="s">
        <v>336</v>
      </c>
      <c r="C51" s="69" t="s">
        <v>129</v>
      </c>
      <c r="D51" s="69" t="s">
        <v>131</v>
      </c>
      <c r="E51" s="70"/>
      <c r="F51" s="69"/>
      <c r="G51" s="71" t="n">
        <f aca="false">G52</f>
        <v>1000</v>
      </c>
      <c r="H51" s="71" t="n">
        <f aca="false">H52</f>
        <v>665</v>
      </c>
      <c r="I51" s="71" t="n">
        <f aca="false">I52</f>
        <v>630</v>
      </c>
    </row>
    <row r="52" customFormat="false" ht="193.5" hidden="false" customHeight="true" outlineLevel="0" collapsed="false">
      <c r="A52" s="72" t="s">
        <v>218</v>
      </c>
      <c r="B52" s="66" t="s">
        <v>336</v>
      </c>
      <c r="C52" s="66" t="s">
        <v>129</v>
      </c>
      <c r="D52" s="66" t="s">
        <v>131</v>
      </c>
      <c r="E52" s="67" t="s">
        <v>212</v>
      </c>
      <c r="F52" s="66"/>
      <c r="G52" s="68" t="n">
        <f aca="false">G55+G57+G59+G61</f>
        <v>1000</v>
      </c>
      <c r="H52" s="68" t="n">
        <f aca="false">H55+H57+H59+H61</f>
        <v>665</v>
      </c>
      <c r="I52" s="68" t="n">
        <f aca="false">I55+I57+I59+I61</f>
        <v>630</v>
      </c>
    </row>
    <row r="53" customFormat="false" ht="59.25" hidden="false" customHeight="true" outlineLevel="0" collapsed="false">
      <c r="A53" s="65" t="s">
        <v>219</v>
      </c>
      <c r="B53" s="66" t="s">
        <v>336</v>
      </c>
      <c r="C53" s="66" t="s">
        <v>129</v>
      </c>
      <c r="D53" s="66" t="s">
        <v>131</v>
      </c>
      <c r="E53" s="67" t="s">
        <v>220</v>
      </c>
      <c r="F53" s="66"/>
      <c r="G53" s="68" t="n">
        <f aca="false">SUM(G54)</f>
        <v>500</v>
      </c>
      <c r="H53" s="68" t="n">
        <f aca="false">H54</f>
        <v>250</v>
      </c>
      <c r="I53" s="68" t="n">
        <f aca="false">I54</f>
        <v>200</v>
      </c>
    </row>
    <row r="54" customFormat="false" ht="18.75" hidden="false" customHeight="false" outlineLevel="0" collapsed="false">
      <c r="A54" s="73" t="s">
        <v>221</v>
      </c>
      <c r="B54" s="74" t="s">
        <v>336</v>
      </c>
      <c r="C54" s="74" t="s">
        <v>129</v>
      </c>
      <c r="D54" s="74" t="s">
        <v>131</v>
      </c>
      <c r="E54" s="75" t="s">
        <v>222</v>
      </c>
      <c r="F54" s="74"/>
      <c r="G54" s="76" t="n">
        <f aca="false">G55</f>
        <v>500</v>
      </c>
      <c r="H54" s="76" t="n">
        <f aca="false">H55</f>
        <v>250</v>
      </c>
      <c r="I54" s="76" t="n">
        <f aca="false">I55</f>
        <v>200</v>
      </c>
    </row>
    <row r="55" customFormat="false" ht="56.25" hidden="false" customHeight="false" outlineLevel="0" collapsed="false">
      <c r="A55" s="56" t="s">
        <v>169</v>
      </c>
      <c r="B55" s="74" t="s">
        <v>336</v>
      </c>
      <c r="C55" s="74" t="s">
        <v>129</v>
      </c>
      <c r="D55" s="74" t="s">
        <v>131</v>
      </c>
      <c r="E55" s="75" t="s">
        <v>222</v>
      </c>
      <c r="F55" s="74" t="s">
        <v>170</v>
      </c>
      <c r="G55" s="76" t="n">
        <v>500</v>
      </c>
      <c r="H55" s="76" t="n">
        <v>250</v>
      </c>
      <c r="I55" s="76" t="n">
        <v>200</v>
      </c>
    </row>
    <row r="56" customFormat="false" ht="56.25" hidden="false" customHeight="false" outlineLevel="0" collapsed="false">
      <c r="A56" s="56" t="s">
        <v>223</v>
      </c>
      <c r="B56" s="74" t="s">
        <v>336</v>
      </c>
      <c r="C56" s="74" t="s">
        <v>129</v>
      </c>
      <c r="D56" s="74" t="s">
        <v>131</v>
      </c>
      <c r="E56" s="75" t="s">
        <v>224</v>
      </c>
      <c r="F56" s="74"/>
      <c r="G56" s="76" t="n">
        <f aca="false">SUM(G57)</f>
        <v>200</v>
      </c>
      <c r="H56" s="76" t="n">
        <f aca="false">H57</f>
        <v>160</v>
      </c>
      <c r="I56" s="76" t="n">
        <f aca="false">I57</f>
        <v>200</v>
      </c>
    </row>
    <row r="57" customFormat="false" ht="56.25" hidden="false" customHeight="false" outlineLevel="0" collapsed="false">
      <c r="A57" s="56" t="s">
        <v>169</v>
      </c>
      <c r="B57" s="74" t="s">
        <v>336</v>
      </c>
      <c r="C57" s="74" t="s">
        <v>129</v>
      </c>
      <c r="D57" s="74" t="s">
        <v>131</v>
      </c>
      <c r="E57" s="75" t="s">
        <v>224</v>
      </c>
      <c r="F57" s="74" t="s">
        <v>170</v>
      </c>
      <c r="G57" s="76" t="n">
        <v>200</v>
      </c>
      <c r="H57" s="76" t="n">
        <v>160</v>
      </c>
      <c r="I57" s="76" t="n">
        <v>200</v>
      </c>
    </row>
    <row r="58" customFormat="false" ht="37.5" hidden="false" customHeight="false" outlineLevel="0" collapsed="false">
      <c r="A58" s="56" t="s">
        <v>225</v>
      </c>
      <c r="B58" s="74" t="s">
        <v>336</v>
      </c>
      <c r="C58" s="74" t="s">
        <v>129</v>
      </c>
      <c r="D58" s="74" t="s">
        <v>131</v>
      </c>
      <c r="E58" s="75" t="s">
        <v>226</v>
      </c>
      <c r="F58" s="74"/>
      <c r="G58" s="76" t="n">
        <f aca="false">SUM(G59)</f>
        <v>150</v>
      </c>
      <c r="H58" s="76" t="n">
        <f aca="false">H59</f>
        <v>55</v>
      </c>
      <c r="I58" s="76" t="n">
        <f aca="false">I59</f>
        <v>60</v>
      </c>
    </row>
    <row r="59" customFormat="false" ht="56.25" hidden="false" customHeight="false" outlineLevel="0" collapsed="false">
      <c r="A59" s="56" t="s">
        <v>169</v>
      </c>
      <c r="B59" s="74" t="s">
        <v>336</v>
      </c>
      <c r="C59" s="74" t="s">
        <v>129</v>
      </c>
      <c r="D59" s="74" t="s">
        <v>131</v>
      </c>
      <c r="E59" s="75" t="s">
        <v>226</v>
      </c>
      <c r="F59" s="74" t="s">
        <v>170</v>
      </c>
      <c r="G59" s="76" t="n">
        <v>150</v>
      </c>
      <c r="H59" s="76" t="n">
        <v>55</v>
      </c>
      <c r="I59" s="76" t="n">
        <v>60</v>
      </c>
    </row>
    <row r="60" customFormat="false" ht="56.25" hidden="false" customHeight="false" outlineLevel="0" collapsed="false">
      <c r="A60" s="56" t="s">
        <v>227</v>
      </c>
      <c r="B60" s="74" t="s">
        <v>336</v>
      </c>
      <c r="C60" s="74" t="s">
        <v>129</v>
      </c>
      <c r="D60" s="74" t="s">
        <v>131</v>
      </c>
      <c r="E60" s="75" t="s">
        <v>228</v>
      </c>
      <c r="F60" s="74"/>
      <c r="G60" s="76" t="n">
        <f aca="false">G61</f>
        <v>150</v>
      </c>
      <c r="H60" s="76" t="n">
        <f aca="false">H61</f>
        <v>200</v>
      </c>
      <c r="I60" s="76" t="n">
        <f aca="false">I61</f>
        <v>170</v>
      </c>
    </row>
    <row r="61" customFormat="false" ht="56.25" hidden="false" customHeight="false" outlineLevel="0" collapsed="false">
      <c r="A61" s="56" t="s">
        <v>169</v>
      </c>
      <c r="B61" s="74" t="s">
        <v>336</v>
      </c>
      <c r="C61" s="74" t="s">
        <v>129</v>
      </c>
      <c r="D61" s="74" t="s">
        <v>131</v>
      </c>
      <c r="E61" s="75" t="s">
        <v>228</v>
      </c>
      <c r="F61" s="74" t="s">
        <v>170</v>
      </c>
      <c r="G61" s="76" t="n">
        <v>150</v>
      </c>
      <c r="H61" s="76" t="n">
        <v>200</v>
      </c>
      <c r="I61" s="76" t="n">
        <v>170</v>
      </c>
    </row>
    <row r="62" customFormat="false" ht="18.75" hidden="false" customHeight="false" outlineLevel="0" collapsed="false">
      <c r="A62" s="65" t="s">
        <v>133</v>
      </c>
      <c r="B62" s="66" t="s">
        <v>336</v>
      </c>
      <c r="C62" s="66" t="s">
        <v>123</v>
      </c>
      <c r="D62" s="66" t="s">
        <v>119</v>
      </c>
      <c r="E62" s="75"/>
      <c r="F62" s="66"/>
      <c r="G62" s="68" t="n">
        <f aca="false">G63+G85</f>
        <v>19378</v>
      </c>
      <c r="H62" s="68" t="n">
        <f aca="false">H63+H85</f>
        <v>8807.6</v>
      </c>
      <c r="I62" s="68" t="n">
        <f aca="false">I63+I85</f>
        <v>8878.7</v>
      </c>
    </row>
    <row r="63" customFormat="false" ht="27" hidden="false" customHeight="true" outlineLevel="0" collapsed="false">
      <c r="A63" s="65" t="s">
        <v>229</v>
      </c>
      <c r="B63" s="66" t="s">
        <v>336</v>
      </c>
      <c r="C63" s="66" t="s">
        <v>123</v>
      </c>
      <c r="D63" s="66" t="s">
        <v>135</v>
      </c>
      <c r="E63" s="75"/>
      <c r="F63" s="66"/>
      <c r="G63" s="71" t="n">
        <f aca="false">G64</f>
        <v>18722.5</v>
      </c>
      <c r="H63" s="71" t="n">
        <f aca="false">H64</f>
        <v>8801.6</v>
      </c>
      <c r="I63" s="71" t="n">
        <f aca="false">I64</f>
        <v>8872.7</v>
      </c>
    </row>
    <row r="64" customFormat="false" ht="128.25" hidden="false" customHeight="true" outlineLevel="0" collapsed="false">
      <c r="A64" s="77" t="s">
        <v>230</v>
      </c>
      <c r="B64" s="66" t="s">
        <v>336</v>
      </c>
      <c r="C64" s="66" t="s">
        <v>123</v>
      </c>
      <c r="D64" s="66" t="s">
        <v>135</v>
      </c>
      <c r="E64" s="67" t="s">
        <v>231</v>
      </c>
      <c r="F64" s="66"/>
      <c r="G64" s="68" t="n">
        <f aca="false">G65+G68+G82+G75</f>
        <v>18722.5</v>
      </c>
      <c r="H64" s="68" t="n">
        <f aca="false">H65+H68+H82+H75</f>
        <v>8801.6</v>
      </c>
      <c r="I64" s="68" t="n">
        <f aca="false">I65+I68+I82+I75</f>
        <v>8872.7</v>
      </c>
    </row>
    <row r="65" customFormat="false" ht="75" hidden="false" customHeight="false" outlineLevel="0" collapsed="false">
      <c r="A65" s="65" t="s">
        <v>232</v>
      </c>
      <c r="B65" s="66" t="s">
        <v>336</v>
      </c>
      <c r="C65" s="66" t="s">
        <v>123</v>
      </c>
      <c r="D65" s="66" t="s">
        <v>135</v>
      </c>
      <c r="E65" s="67" t="s">
        <v>233</v>
      </c>
      <c r="F65" s="66"/>
      <c r="G65" s="68" t="n">
        <f aca="false">G67</f>
        <v>195.6</v>
      </c>
      <c r="H65" s="68" t="n">
        <f aca="false">H67</f>
        <v>245.6</v>
      </c>
      <c r="I65" s="68" t="n">
        <f aca="false">I67</f>
        <v>295.6</v>
      </c>
    </row>
    <row r="66" customFormat="false" ht="60" hidden="false" customHeight="true" outlineLevel="0" collapsed="false">
      <c r="A66" s="79" t="s">
        <v>234</v>
      </c>
      <c r="B66" s="74" t="s">
        <v>336</v>
      </c>
      <c r="C66" s="74" t="s">
        <v>123</v>
      </c>
      <c r="D66" s="74" t="s">
        <v>135</v>
      </c>
      <c r="E66" s="75" t="s">
        <v>235</v>
      </c>
      <c r="F66" s="74"/>
      <c r="G66" s="76" t="n">
        <f aca="false">G67</f>
        <v>195.6</v>
      </c>
      <c r="H66" s="76" t="n">
        <f aca="false">H67</f>
        <v>245.6</v>
      </c>
      <c r="I66" s="76" t="n">
        <f aca="false">I67</f>
        <v>295.6</v>
      </c>
    </row>
    <row r="67" customFormat="false" ht="56.25" hidden="false" customHeight="false" outlineLevel="0" collapsed="false">
      <c r="A67" s="79" t="s">
        <v>169</v>
      </c>
      <c r="B67" s="74" t="s">
        <v>336</v>
      </c>
      <c r="C67" s="74" t="s">
        <v>123</v>
      </c>
      <c r="D67" s="74" t="s">
        <v>135</v>
      </c>
      <c r="E67" s="75" t="s">
        <v>235</v>
      </c>
      <c r="F67" s="74" t="s">
        <v>170</v>
      </c>
      <c r="G67" s="76" t="n">
        <v>195.6</v>
      </c>
      <c r="H67" s="76" t="n">
        <v>245.6</v>
      </c>
      <c r="I67" s="76" t="n">
        <v>295.6</v>
      </c>
    </row>
    <row r="68" customFormat="false" ht="57" hidden="false" customHeight="true" outlineLevel="0" collapsed="false">
      <c r="A68" s="87" t="s">
        <v>236</v>
      </c>
      <c r="B68" s="66" t="s">
        <v>336</v>
      </c>
      <c r="C68" s="66" t="s">
        <v>123</v>
      </c>
      <c r="D68" s="66" t="s">
        <v>135</v>
      </c>
      <c r="E68" s="67" t="s">
        <v>237</v>
      </c>
      <c r="F68" s="74"/>
      <c r="G68" s="68" t="n">
        <f aca="false">G69+G71+G73</f>
        <v>2965.9</v>
      </c>
      <c r="H68" s="68" t="n">
        <f aca="false">H69+H71+H73</f>
        <v>2990</v>
      </c>
      <c r="I68" s="68" t="n">
        <f aca="false">I69+I71+I73</f>
        <v>3006.1</v>
      </c>
    </row>
    <row r="69" customFormat="false" ht="37.5" hidden="false" customHeight="false" outlineLevel="0" collapsed="false">
      <c r="A69" s="88" t="s">
        <v>238</v>
      </c>
      <c r="B69" s="74" t="s">
        <v>336</v>
      </c>
      <c r="C69" s="74" t="s">
        <v>123</v>
      </c>
      <c r="D69" s="74" t="s">
        <v>135</v>
      </c>
      <c r="E69" s="75" t="s">
        <v>239</v>
      </c>
      <c r="F69" s="74"/>
      <c r="G69" s="76" t="n">
        <f aca="false">G70</f>
        <v>1800</v>
      </c>
      <c r="H69" s="76" t="n">
        <f aca="false">H70</f>
        <v>250</v>
      </c>
      <c r="I69" s="76" t="n">
        <f aca="false">I70</f>
        <v>350</v>
      </c>
    </row>
    <row r="70" customFormat="false" ht="56.25" hidden="false" customHeight="false" outlineLevel="0" collapsed="false">
      <c r="A70" s="79" t="s">
        <v>169</v>
      </c>
      <c r="B70" s="74" t="s">
        <v>336</v>
      </c>
      <c r="C70" s="74" t="s">
        <v>123</v>
      </c>
      <c r="D70" s="74" t="s">
        <v>135</v>
      </c>
      <c r="E70" s="75" t="s">
        <v>239</v>
      </c>
      <c r="F70" s="74" t="s">
        <v>170</v>
      </c>
      <c r="G70" s="76" t="n">
        <v>1800</v>
      </c>
      <c r="H70" s="76" t="n">
        <v>250</v>
      </c>
      <c r="I70" s="76" t="n">
        <v>350</v>
      </c>
    </row>
    <row r="71" customFormat="false" ht="18.75" hidden="false" customHeight="false" outlineLevel="0" collapsed="false">
      <c r="A71" s="89" t="s">
        <v>240</v>
      </c>
      <c r="B71" s="66" t="s">
        <v>336</v>
      </c>
      <c r="C71" s="66" t="s">
        <v>123</v>
      </c>
      <c r="D71" s="66" t="s">
        <v>135</v>
      </c>
      <c r="E71" s="67" t="s">
        <v>241</v>
      </c>
      <c r="F71" s="74"/>
      <c r="G71" s="68" t="n">
        <f aca="false">G72</f>
        <v>400</v>
      </c>
      <c r="H71" s="68" t="n">
        <f aca="false">H72</f>
        <v>500</v>
      </c>
      <c r="I71" s="68" t="n">
        <f aca="false">I72</f>
        <v>550</v>
      </c>
    </row>
    <row r="72" customFormat="false" ht="56.25" hidden="false" customHeight="false" outlineLevel="0" collapsed="false">
      <c r="A72" s="79" t="s">
        <v>169</v>
      </c>
      <c r="B72" s="74" t="s">
        <v>336</v>
      </c>
      <c r="C72" s="74" t="s">
        <v>123</v>
      </c>
      <c r="D72" s="74" t="s">
        <v>135</v>
      </c>
      <c r="E72" s="75" t="s">
        <v>241</v>
      </c>
      <c r="F72" s="74" t="s">
        <v>170</v>
      </c>
      <c r="G72" s="76" t="n">
        <v>400</v>
      </c>
      <c r="H72" s="76" t="n">
        <v>500</v>
      </c>
      <c r="I72" s="76" t="n">
        <v>550</v>
      </c>
    </row>
    <row r="73" customFormat="false" ht="75" hidden="false" customHeight="false" outlineLevel="0" collapsed="false">
      <c r="A73" s="77" t="s">
        <v>242</v>
      </c>
      <c r="B73" s="66" t="s">
        <v>336</v>
      </c>
      <c r="C73" s="66" t="s">
        <v>123</v>
      </c>
      <c r="D73" s="66" t="s">
        <v>135</v>
      </c>
      <c r="E73" s="67" t="s">
        <v>243</v>
      </c>
      <c r="F73" s="66"/>
      <c r="G73" s="68" t="n">
        <f aca="false">G74</f>
        <v>765.9</v>
      </c>
      <c r="H73" s="68" t="n">
        <f aca="false">H74</f>
        <v>2240</v>
      </c>
      <c r="I73" s="68" t="n">
        <f aca="false">I74</f>
        <v>2106.1</v>
      </c>
    </row>
    <row r="74" customFormat="false" ht="56.25" hidden="false" customHeight="false" outlineLevel="0" collapsed="false">
      <c r="A74" s="79" t="s">
        <v>169</v>
      </c>
      <c r="B74" s="74" t="s">
        <v>336</v>
      </c>
      <c r="C74" s="74" t="s">
        <v>123</v>
      </c>
      <c r="D74" s="74" t="s">
        <v>135</v>
      </c>
      <c r="E74" s="75" t="s">
        <v>243</v>
      </c>
      <c r="F74" s="74" t="s">
        <v>170</v>
      </c>
      <c r="G74" s="76" t="n">
        <v>765.9</v>
      </c>
      <c r="H74" s="76" t="n">
        <v>2240</v>
      </c>
      <c r="I74" s="76" t="n">
        <v>2106.1</v>
      </c>
    </row>
    <row r="75" customFormat="false" ht="78" hidden="false" customHeight="true" outlineLevel="0" collapsed="false">
      <c r="A75" s="77" t="s">
        <v>244</v>
      </c>
      <c r="B75" s="66" t="s">
        <v>336</v>
      </c>
      <c r="C75" s="66" t="s">
        <v>123</v>
      </c>
      <c r="D75" s="66" t="s">
        <v>135</v>
      </c>
      <c r="E75" s="67" t="s">
        <v>245</v>
      </c>
      <c r="F75" s="66"/>
      <c r="G75" s="68" t="n">
        <f aca="false">G76+G78+G80</f>
        <v>15491</v>
      </c>
      <c r="H75" s="68" t="n">
        <f aca="false">H76+H78+H80</f>
        <v>5491</v>
      </c>
      <c r="I75" s="68" t="n">
        <f aca="false">I76+I78+I80</f>
        <v>5491</v>
      </c>
    </row>
    <row r="76" customFormat="false" ht="19.5" hidden="false" customHeight="true" outlineLevel="0" collapsed="false">
      <c r="A76" s="79" t="s">
        <v>246</v>
      </c>
      <c r="B76" s="74" t="s">
        <v>336</v>
      </c>
      <c r="C76" s="74" t="s">
        <v>123</v>
      </c>
      <c r="D76" s="74" t="s">
        <v>135</v>
      </c>
      <c r="E76" s="75" t="s">
        <v>247</v>
      </c>
      <c r="F76" s="74"/>
      <c r="G76" s="76" t="n">
        <f aca="false">G77</f>
        <v>10000</v>
      </c>
      <c r="H76" s="76" t="n">
        <f aca="false">H77</f>
        <v>0</v>
      </c>
      <c r="I76" s="76" t="n">
        <f aca="false">I77</f>
        <v>0</v>
      </c>
    </row>
    <row r="77" customFormat="false" ht="57" hidden="false" customHeight="true" outlineLevel="0" collapsed="false">
      <c r="A77" s="79" t="s">
        <v>169</v>
      </c>
      <c r="B77" s="74" t="s">
        <v>336</v>
      </c>
      <c r="C77" s="74" t="s">
        <v>123</v>
      </c>
      <c r="D77" s="74" t="s">
        <v>135</v>
      </c>
      <c r="E77" s="75" t="s">
        <v>247</v>
      </c>
      <c r="F77" s="74" t="s">
        <v>170</v>
      </c>
      <c r="G77" s="76" t="n">
        <v>10000</v>
      </c>
      <c r="H77" s="76" t="n">
        <v>0</v>
      </c>
      <c r="I77" s="76" t="n">
        <v>0</v>
      </c>
    </row>
    <row r="78" customFormat="false" ht="101.25" hidden="false" customHeight="true" outlineLevel="0" collapsed="false">
      <c r="A78" s="79" t="s">
        <v>248</v>
      </c>
      <c r="B78" s="74" t="s">
        <v>336</v>
      </c>
      <c r="C78" s="74" t="s">
        <v>123</v>
      </c>
      <c r="D78" s="74" t="s">
        <v>135</v>
      </c>
      <c r="E78" s="75" t="s">
        <v>249</v>
      </c>
      <c r="F78" s="74"/>
      <c r="G78" s="76" t="n">
        <f aca="false">G79</f>
        <v>5436.6</v>
      </c>
      <c r="H78" s="76" t="n">
        <f aca="false">H79</f>
        <v>5436.6</v>
      </c>
      <c r="I78" s="76" t="n">
        <f aca="false">I79</f>
        <v>5436.6</v>
      </c>
    </row>
    <row r="79" customFormat="false" ht="59.25" hidden="false" customHeight="true" outlineLevel="0" collapsed="false">
      <c r="A79" s="79" t="s">
        <v>169</v>
      </c>
      <c r="B79" s="74" t="s">
        <v>336</v>
      </c>
      <c r="C79" s="74" t="s">
        <v>123</v>
      </c>
      <c r="D79" s="74" t="s">
        <v>135</v>
      </c>
      <c r="E79" s="75" t="s">
        <v>249</v>
      </c>
      <c r="F79" s="74" t="s">
        <v>170</v>
      </c>
      <c r="G79" s="76" t="n">
        <v>5436.6</v>
      </c>
      <c r="H79" s="76" t="n">
        <v>5436.6</v>
      </c>
      <c r="I79" s="76" t="n">
        <v>5436.6</v>
      </c>
    </row>
    <row r="80" customFormat="false" ht="104.25" hidden="false" customHeight="true" outlineLevel="0" collapsed="false">
      <c r="A80" s="79" t="s">
        <v>251</v>
      </c>
      <c r="B80" s="74" t="s">
        <v>336</v>
      </c>
      <c r="C80" s="74" t="s">
        <v>123</v>
      </c>
      <c r="D80" s="74" t="s">
        <v>135</v>
      </c>
      <c r="E80" s="75" t="s">
        <v>249</v>
      </c>
      <c r="F80" s="74"/>
      <c r="G80" s="76" t="n">
        <f aca="false">G81</f>
        <v>54.4</v>
      </c>
      <c r="H80" s="76" t="n">
        <f aca="false">H81</f>
        <v>54.4</v>
      </c>
      <c r="I80" s="76" t="n">
        <f aca="false">I81</f>
        <v>54.4</v>
      </c>
    </row>
    <row r="81" customFormat="false" ht="61.5" hidden="false" customHeight="true" outlineLevel="0" collapsed="false">
      <c r="A81" s="79" t="s">
        <v>169</v>
      </c>
      <c r="B81" s="74" t="s">
        <v>336</v>
      </c>
      <c r="C81" s="74" t="s">
        <v>123</v>
      </c>
      <c r="D81" s="74" t="s">
        <v>135</v>
      </c>
      <c r="E81" s="75" t="s">
        <v>249</v>
      </c>
      <c r="F81" s="74" t="s">
        <v>170</v>
      </c>
      <c r="G81" s="76" t="n">
        <v>54.4</v>
      </c>
      <c r="H81" s="76" t="n">
        <v>54.4</v>
      </c>
      <c r="I81" s="76" t="n">
        <v>54.4</v>
      </c>
    </row>
    <row r="82" customFormat="false" ht="66.75" hidden="false" customHeight="true" outlineLevel="0" collapsed="false">
      <c r="A82" s="77" t="s">
        <v>252</v>
      </c>
      <c r="B82" s="66" t="s">
        <v>336</v>
      </c>
      <c r="C82" s="66" t="s">
        <v>123</v>
      </c>
      <c r="D82" s="66" t="s">
        <v>135</v>
      </c>
      <c r="E82" s="67" t="s">
        <v>253</v>
      </c>
      <c r="F82" s="66"/>
      <c r="G82" s="68" t="n">
        <f aca="false">G83</f>
        <v>70</v>
      </c>
      <c r="H82" s="68" t="n">
        <f aca="false">H83</f>
        <v>75</v>
      </c>
      <c r="I82" s="68" t="n">
        <f aca="false">I83</f>
        <v>80</v>
      </c>
    </row>
    <row r="83" customFormat="false" ht="56.25" hidden="false" customHeight="false" outlineLevel="0" collapsed="false">
      <c r="A83" s="88" t="s">
        <v>254</v>
      </c>
      <c r="B83" s="74" t="s">
        <v>336</v>
      </c>
      <c r="C83" s="74" t="s">
        <v>123</v>
      </c>
      <c r="D83" s="74" t="s">
        <v>135</v>
      </c>
      <c r="E83" s="75" t="s">
        <v>255</v>
      </c>
      <c r="F83" s="74"/>
      <c r="G83" s="76" t="n">
        <f aca="false">G84</f>
        <v>70</v>
      </c>
      <c r="H83" s="76" t="n">
        <f aca="false">H84</f>
        <v>75</v>
      </c>
      <c r="I83" s="76" t="n">
        <f aca="false">I84</f>
        <v>80</v>
      </c>
    </row>
    <row r="84" customFormat="false" ht="60" hidden="false" customHeight="true" outlineLevel="0" collapsed="false">
      <c r="A84" s="88" t="s">
        <v>169</v>
      </c>
      <c r="B84" s="74" t="s">
        <v>336</v>
      </c>
      <c r="C84" s="74" t="s">
        <v>123</v>
      </c>
      <c r="D84" s="74" t="s">
        <v>135</v>
      </c>
      <c r="E84" s="75" t="s">
        <v>255</v>
      </c>
      <c r="F84" s="74" t="s">
        <v>170</v>
      </c>
      <c r="G84" s="76" t="n">
        <v>70</v>
      </c>
      <c r="H84" s="76" t="n">
        <v>75</v>
      </c>
      <c r="I84" s="76" t="n">
        <v>80</v>
      </c>
    </row>
    <row r="85" customFormat="false" ht="37.5" hidden="false" customHeight="false" outlineLevel="0" collapsed="false">
      <c r="A85" s="65" t="s">
        <v>136</v>
      </c>
      <c r="B85" s="66" t="s">
        <v>336</v>
      </c>
      <c r="C85" s="66" t="s">
        <v>123</v>
      </c>
      <c r="D85" s="66" t="s">
        <v>137</v>
      </c>
      <c r="E85" s="67"/>
      <c r="F85" s="66"/>
      <c r="G85" s="71" t="n">
        <f aca="false">G86+G92</f>
        <v>655.5</v>
      </c>
      <c r="H85" s="71" t="n">
        <f aca="false">H86+H92</f>
        <v>6</v>
      </c>
      <c r="I85" s="71" t="n">
        <f aca="false">I86+I92</f>
        <v>6</v>
      </c>
    </row>
    <row r="86" customFormat="false" ht="57" hidden="false" customHeight="true" outlineLevel="0" collapsed="false">
      <c r="A86" s="72" t="s">
        <v>157</v>
      </c>
      <c r="B86" s="66" t="s">
        <v>336</v>
      </c>
      <c r="C86" s="66" t="s">
        <v>123</v>
      </c>
      <c r="D86" s="66" t="s">
        <v>137</v>
      </c>
      <c r="E86" s="67" t="s">
        <v>185</v>
      </c>
      <c r="F86" s="66"/>
      <c r="G86" s="68" t="n">
        <f aca="false">G87</f>
        <v>6</v>
      </c>
      <c r="H86" s="68" t="n">
        <f aca="false">H87</f>
        <v>6</v>
      </c>
      <c r="I86" s="68" t="n">
        <f aca="false">I87</f>
        <v>6</v>
      </c>
    </row>
    <row r="87" customFormat="false" ht="75" hidden="false" customHeight="false" outlineLevel="0" collapsed="false">
      <c r="A87" s="90" t="s">
        <v>256</v>
      </c>
      <c r="B87" s="66" t="s">
        <v>336</v>
      </c>
      <c r="C87" s="66" t="s">
        <v>123</v>
      </c>
      <c r="D87" s="66" t="s">
        <v>137</v>
      </c>
      <c r="E87" s="67" t="s">
        <v>257</v>
      </c>
      <c r="F87" s="66"/>
      <c r="G87" s="68" t="n">
        <f aca="false">G88</f>
        <v>6</v>
      </c>
      <c r="H87" s="68" t="n">
        <f aca="false">H88</f>
        <v>6</v>
      </c>
      <c r="I87" s="68" t="n">
        <f aca="false">I88</f>
        <v>6</v>
      </c>
    </row>
    <row r="88" customFormat="false" ht="56.25" hidden="false" customHeight="false" outlineLevel="0" collapsed="false">
      <c r="A88" s="56" t="s">
        <v>258</v>
      </c>
      <c r="B88" s="74" t="s">
        <v>336</v>
      </c>
      <c r="C88" s="74" t="s">
        <v>123</v>
      </c>
      <c r="D88" s="74" t="s">
        <v>137</v>
      </c>
      <c r="E88" s="75" t="s">
        <v>259</v>
      </c>
      <c r="F88" s="74"/>
      <c r="G88" s="76" t="n">
        <f aca="false">G89</f>
        <v>6</v>
      </c>
      <c r="H88" s="76" t="n">
        <f aca="false">H89</f>
        <v>6</v>
      </c>
      <c r="I88" s="76" t="n">
        <f aca="false">I89</f>
        <v>6</v>
      </c>
    </row>
    <row r="89" customFormat="false" ht="150" hidden="false" customHeight="false" outlineLevel="0" collapsed="false">
      <c r="A89" s="56" t="s">
        <v>260</v>
      </c>
      <c r="B89" s="74" t="s">
        <v>336</v>
      </c>
      <c r="C89" s="74" t="s">
        <v>123</v>
      </c>
      <c r="D89" s="74" t="s">
        <v>137</v>
      </c>
      <c r="E89" s="75" t="s">
        <v>259</v>
      </c>
      <c r="F89" s="74"/>
      <c r="G89" s="76" t="n">
        <f aca="false">G90</f>
        <v>6</v>
      </c>
      <c r="H89" s="76" t="n">
        <f aca="false">H90</f>
        <v>6</v>
      </c>
      <c r="I89" s="76" t="n">
        <f aca="false">I90</f>
        <v>6</v>
      </c>
    </row>
    <row r="90" customFormat="false" ht="29.25" hidden="false" customHeight="true" outlineLevel="0" collapsed="false">
      <c r="A90" s="56" t="s">
        <v>180</v>
      </c>
      <c r="B90" s="74" t="s">
        <v>336</v>
      </c>
      <c r="C90" s="74" t="s">
        <v>123</v>
      </c>
      <c r="D90" s="74" t="s">
        <v>137</v>
      </c>
      <c r="E90" s="75" t="s">
        <v>259</v>
      </c>
      <c r="F90" s="74" t="s">
        <v>181</v>
      </c>
      <c r="G90" s="76" t="n">
        <v>6</v>
      </c>
      <c r="H90" s="76" t="n">
        <v>6</v>
      </c>
      <c r="I90" s="76" t="n">
        <v>6</v>
      </c>
    </row>
    <row r="91" customFormat="false" ht="27.75" hidden="false" customHeight="true" outlineLevel="0" collapsed="false">
      <c r="A91" s="72" t="s">
        <v>261</v>
      </c>
      <c r="B91" s="66" t="s">
        <v>336</v>
      </c>
      <c r="C91" s="66" t="s">
        <v>123</v>
      </c>
      <c r="D91" s="66" t="s">
        <v>137</v>
      </c>
      <c r="E91" s="67" t="s">
        <v>262</v>
      </c>
      <c r="F91" s="74"/>
      <c r="G91" s="68" t="n">
        <f aca="false">G92</f>
        <v>649.5</v>
      </c>
      <c r="H91" s="68" t="n">
        <f aca="false">H92</f>
        <v>0</v>
      </c>
      <c r="I91" s="68" t="n">
        <f aca="false">I92</f>
        <v>0</v>
      </c>
    </row>
    <row r="92" customFormat="false" ht="64.5" hidden="false" customHeight="true" outlineLevel="0" collapsed="false">
      <c r="A92" s="120" t="s">
        <v>263</v>
      </c>
      <c r="B92" s="74" t="s">
        <v>336</v>
      </c>
      <c r="C92" s="74" t="s">
        <v>123</v>
      </c>
      <c r="D92" s="74" t="s">
        <v>137</v>
      </c>
      <c r="E92" s="75" t="s">
        <v>262</v>
      </c>
      <c r="F92" s="74"/>
      <c r="G92" s="76" t="n">
        <f aca="false">G93+G95</f>
        <v>649.5</v>
      </c>
      <c r="H92" s="76" t="n">
        <f aca="false">H93+H95</f>
        <v>0</v>
      </c>
      <c r="I92" s="76" t="n">
        <f aca="false">I93+I95</f>
        <v>0</v>
      </c>
    </row>
    <row r="93" customFormat="false" ht="63" hidden="false" customHeight="true" outlineLevel="0" collapsed="false">
      <c r="A93" s="56" t="s">
        <v>265</v>
      </c>
      <c r="B93" s="74" t="s">
        <v>336</v>
      </c>
      <c r="C93" s="74" t="s">
        <v>123</v>
      </c>
      <c r="D93" s="74" t="s">
        <v>137</v>
      </c>
      <c r="E93" s="75" t="s">
        <v>266</v>
      </c>
      <c r="F93" s="74"/>
      <c r="G93" s="76" t="n">
        <f aca="false">G94</f>
        <v>630</v>
      </c>
      <c r="H93" s="76" t="n">
        <f aca="false">H94</f>
        <v>0</v>
      </c>
      <c r="I93" s="76" t="n">
        <f aca="false">I94</f>
        <v>0</v>
      </c>
    </row>
    <row r="94" customFormat="false" ht="61.5" hidden="false" customHeight="true" outlineLevel="0" collapsed="false">
      <c r="A94" s="88" t="s">
        <v>169</v>
      </c>
      <c r="B94" s="74" t="s">
        <v>336</v>
      </c>
      <c r="C94" s="74" t="s">
        <v>123</v>
      </c>
      <c r="D94" s="74" t="s">
        <v>137</v>
      </c>
      <c r="E94" s="75" t="s">
        <v>266</v>
      </c>
      <c r="F94" s="74" t="s">
        <v>170</v>
      </c>
      <c r="G94" s="76" t="n">
        <v>630</v>
      </c>
      <c r="H94" s="76" t="n">
        <v>0</v>
      </c>
      <c r="I94" s="76" t="n">
        <v>0</v>
      </c>
    </row>
    <row r="95" customFormat="false" ht="61.5" hidden="false" customHeight="true" outlineLevel="0" collapsed="false">
      <c r="A95" s="56" t="s">
        <v>267</v>
      </c>
      <c r="B95" s="74" t="s">
        <v>336</v>
      </c>
      <c r="C95" s="74" t="s">
        <v>123</v>
      </c>
      <c r="D95" s="74" t="s">
        <v>137</v>
      </c>
      <c r="E95" s="75" t="s">
        <v>266</v>
      </c>
      <c r="F95" s="74"/>
      <c r="G95" s="76" t="n">
        <f aca="false">G96</f>
        <v>19.5</v>
      </c>
      <c r="H95" s="76" t="n">
        <f aca="false">H96</f>
        <v>0</v>
      </c>
      <c r="I95" s="76" t="n">
        <f aca="false">I96</f>
        <v>0</v>
      </c>
    </row>
    <row r="96" customFormat="false" ht="59.25" hidden="false" customHeight="true" outlineLevel="0" collapsed="false">
      <c r="A96" s="88" t="s">
        <v>169</v>
      </c>
      <c r="B96" s="74" t="s">
        <v>336</v>
      </c>
      <c r="C96" s="74" t="s">
        <v>123</v>
      </c>
      <c r="D96" s="74" t="s">
        <v>137</v>
      </c>
      <c r="E96" s="75" t="s">
        <v>266</v>
      </c>
      <c r="F96" s="74" t="s">
        <v>170</v>
      </c>
      <c r="G96" s="76" t="n">
        <v>19.5</v>
      </c>
      <c r="H96" s="76" t="n">
        <v>0</v>
      </c>
      <c r="I96" s="76" t="n">
        <v>0</v>
      </c>
    </row>
    <row r="97" customFormat="false" ht="18.75" hidden="false" customHeight="false" outlineLevel="0" collapsed="false">
      <c r="A97" s="65" t="s">
        <v>138</v>
      </c>
      <c r="B97" s="66" t="s">
        <v>336</v>
      </c>
      <c r="C97" s="66" t="s">
        <v>139</v>
      </c>
      <c r="D97" s="66" t="s">
        <v>119</v>
      </c>
      <c r="E97" s="67"/>
      <c r="F97" s="66"/>
      <c r="G97" s="68" t="n">
        <f aca="false">G98+G117</f>
        <v>26228.1</v>
      </c>
      <c r="H97" s="68" t="n">
        <f aca="false">H98+H117</f>
        <v>26347.4</v>
      </c>
      <c r="I97" s="68" t="n">
        <f aca="false">I98+I117</f>
        <v>28400.9</v>
      </c>
    </row>
    <row r="98" customFormat="false" ht="18.75" hidden="false" customHeight="false" outlineLevel="0" collapsed="false">
      <c r="A98" s="72" t="s">
        <v>140</v>
      </c>
      <c r="B98" s="66" t="s">
        <v>336</v>
      </c>
      <c r="C98" s="66" t="s">
        <v>139</v>
      </c>
      <c r="D98" s="66" t="s">
        <v>121</v>
      </c>
      <c r="E98" s="67" t="s">
        <v>184</v>
      </c>
      <c r="F98" s="66"/>
      <c r="G98" s="71" t="n">
        <f aca="false">G99</f>
        <v>10772.6</v>
      </c>
      <c r="H98" s="71" t="n">
        <f aca="false">H99</f>
        <v>16894.8</v>
      </c>
      <c r="I98" s="71" t="n">
        <f aca="false">I99</f>
        <v>19784</v>
      </c>
    </row>
    <row r="99" customFormat="false" ht="103.5" hidden="false" customHeight="true" outlineLevel="0" collapsed="false">
      <c r="A99" s="92" t="s">
        <v>268</v>
      </c>
      <c r="B99" s="66" t="s">
        <v>336</v>
      </c>
      <c r="C99" s="93" t="s">
        <v>139</v>
      </c>
      <c r="D99" s="93" t="s">
        <v>121</v>
      </c>
      <c r="E99" s="91" t="s">
        <v>269</v>
      </c>
      <c r="F99" s="91"/>
      <c r="G99" s="94" t="n">
        <f aca="false">G100+G103+G108</f>
        <v>10772.6</v>
      </c>
      <c r="H99" s="94" t="n">
        <f aca="false">H100+H103+H108</f>
        <v>16894.8</v>
      </c>
      <c r="I99" s="94" t="n">
        <f aca="false">I100+I103+I108</f>
        <v>19784</v>
      </c>
    </row>
    <row r="100" customFormat="false" ht="40.5" hidden="false" customHeight="true" outlineLevel="0" collapsed="false">
      <c r="A100" s="92" t="s">
        <v>270</v>
      </c>
      <c r="B100" s="66" t="s">
        <v>336</v>
      </c>
      <c r="C100" s="93" t="s">
        <v>139</v>
      </c>
      <c r="D100" s="93" t="s">
        <v>121</v>
      </c>
      <c r="E100" s="95" t="s">
        <v>271</v>
      </c>
      <c r="F100" s="91"/>
      <c r="G100" s="94" t="n">
        <f aca="false">G101</f>
        <v>417.8</v>
      </c>
      <c r="H100" s="94" t="n">
        <f aca="false">H101</f>
        <v>400</v>
      </c>
      <c r="I100" s="94" t="n">
        <f aca="false">I101</f>
        <v>300</v>
      </c>
    </row>
    <row r="101" customFormat="false" ht="25.5" hidden="false" customHeight="true" outlineLevel="0" collapsed="false">
      <c r="A101" s="96" t="s">
        <v>250</v>
      </c>
      <c r="B101" s="74" t="s">
        <v>336</v>
      </c>
      <c r="C101" s="78" t="s">
        <v>139</v>
      </c>
      <c r="D101" s="78" t="s">
        <v>121</v>
      </c>
      <c r="E101" s="97" t="s">
        <v>272</v>
      </c>
      <c r="F101" s="98"/>
      <c r="G101" s="99" t="n">
        <f aca="false">G102</f>
        <v>417.8</v>
      </c>
      <c r="H101" s="99" t="n">
        <f aca="false">H102</f>
        <v>400</v>
      </c>
      <c r="I101" s="99" t="n">
        <f aca="false">I102</f>
        <v>300</v>
      </c>
    </row>
    <row r="102" customFormat="false" ht="56.25" hidden="false" customHeight="false" outlineLevel="0" collapsed="false">
      <c r="A102" s="79" t="s">
        <v>169</v>
      </c>
      <c r="B102" s="74" t="s">
        <v>336</v>
      </c>
      <c r="C102" s="78" t="s">
        <v>139</v>
      </c>
      <c r="D102" s="78" t="s">
        <v>121</v>
      </c>
      <c r="E102" s="97" t="s">
        <v>272</v>
      </c>
      <c r="F102" s="98" t="n">
        <v>240</v>
      </c>
      <c r="G102" s="99" t="n">
        <v>417.8</v>
      </c>
      <c r="H102" s="99" t="n">
        <v>400</v>
      </c>
      <c r="I102" s="99" t="n">
        <v>300</v>
      </c>
    </row>
    <row r="103" customFormat="false" ht="77.25" hidden="false" customHeight="true" outlineLevel="0" collapsed="false">
      <c r="A103" s="100" t="s">
        <v>273</v>
      </c>
      <c r="B103" s="66" t="s">
        <v>336</v>
      </c>
      <c r="C103" s="93" t="s">
        <v>139</v>
      </c>
      <c r="D103" s="93" t="s">
        <v>121</v>
      </c>
      <c r="E103" s="93" t="s">
        <v>274</v>
      </c>
      <c r="F103" s="78"/>
      <c r="G103" s="101" t="n">
        <f aca="false">SUM(G104+G106)</f>
        <v>3911.5</v>
      </c>
      <c r="H103" s="101" t="n">
        <f aca="false">SUM(H104+H106)</f>
        <v>16494.8</v>
      </c>
      <c r="I103" s="101" t="n">
        <f aca="false">SUM(I104+I106)</f>
        <v>17525.8</v>
      </c>
    </row>
    <row r="104" customFormat="false" ht="99.75" hidden="false" customHeight="true" outlineLevel="0" collapsed="false">
      <c r="A104" s="102" t="s">
        <v>275</v>
      </c>
      <c r="B104" s="74" t="s">
        <v>336</v>
      </c>
      <c r="C104" s="78" t="s">
        <v>139</v>
      </c>
      <c r="D104" s="78" t="s">
        <v>121</v>
      </c>
      <c r="E104" s="78" t="s">
        <v>276</v>
      </c>
      <c r="F104" s="78"/>
      <c r="G104" s="103" t="n">
        <f aca="false">SUM(G105)</f>
        <v>3793.9</v>
      </c>
      <c r="H104" s="103" t="n">
        <f aca="false">SUM(H105)</f>
        <v>16000</v>
      </c>
      <c r="I104" s="103" t="n">
        <f aca="false">SUM(I105)</f>
        <v>17000</v>
      </c>
    </row>
    <row r="105" customFormat="false" ht="56.25" hidden="false" customHeight="false" outlineLevel="0" collapsed="false">
      <c r="A105" s="102" t="s">
        <v>169</v>
      </c>
      <c r="B105" s="74" t="s">
        <v>336</v>
      </c>
      <c r="C105" s="78" t="s">
        <v>139</v>
      </c>
      <c r="D105" s="78" t="s">
        <v>121</v>
      </c>
      <c r="E105" s="78" t="s">
        <v>276</v>
      </c>
      <c r="F105" s="78" t="s">
        <v>170</v>
      </c>
      <c r="G105" s="103" t="n">
        <v>3793.9</v>
      </c>
      <c r="H105" s="103" t="n">
        <v>16000</v>
      </c>
      <c r="I105" s="103" t="n">
        <v>17000</v>
      </c>
    </row>
    <row r="106" customFormat="false" ht="99" hidden="false" customHeight="true" outlineLevel="0" collapsed="false">
      <c r="A106" s="102" t="s">
        <v>277</v>
      </c>
      <c r="B106" s="74" t="s">
        <v>336</v>
      </c>
      <c r="C106" s="78" t="s">
        <v>139</v>
      </c>
      <c r="D106" s="78" t="s">
        <v>121</v>
      </c>
      <c r="E106" s="78" t="s">
        <v>276</v>
      </c>
      <c r="F106" s="78"/>
      <c r="G106" s="103" t="n">
        <f aca="false">SUM(G107)</f>
        <v>117.6</v>
      </c>
      <c r="H106" s="103" t="n">
        <f aca="false">SUM(H107)</f>
        <v>494.8</v>
      </c>
      <c r="I106" s="103" t="n">
        <f aca="false">SUM(I107)</f>
        <v>525.8</v>
      </c>
    </row>
    <row r="107" customFormat="false" ht="60.75" hidden="false" customHeight="true" outlineLevel="0" collapsed="false">
      <c r="A107" s="102" t="s">
        <v>169</v>
      </c>
      <c r="B107" s="74" t="s">
        <v>336</v>
      </c>
      <c r="C107" s="78" t="s">
        <v>139</v>
      </c>
      <c r="D107" s="78" t="s">
        <v>121</v>
      </c>
      <c r="E107" s="78" t="s">
        <v>276</v>
      </c>
      <c r="F107" s="78" t="s">
        <v>170</v>
      </c>
      <c r="G107" s="103" t="n">
        <v>117.6</v>
      </c>
      <c r="H107" s="103" t="n">
        <v>494.8</v>
      </c>
      <c r="I107" s="103" t="n">
        <v>525.8</v>
      </c>
    </row>
    <row r="108" customFormat="false" ht="55.5" hidden="false" customHeight="true" outlineLevel="0" collapsed="false">
      <c r="A108" s="100" t="s">
        <v>278</v>
      </c>
      <c r="B108" s="74" t="s">
        <v>336</v>
      </c>
      <c r="C108" s="78" t="s">
        <v>139</v>
      </c>
      <c r="D108" s="78" t="s">
        <v>121</v>
      </c>
      <c r="E108" s="93" t="s">
        <v>279</v>
      </c>
      <c r="F108" s="78"/>
      <c r="G108" s="101" t="n">
        <f aca="false">SUM(G110+G112+G113+G115)</f>
        <v>6443.3</v>
      </c>
      <c r="H108" s="101" t="n">
        <f aca="false">SUM(H110+H112+H113+H115)</f>
        <v>0</v>
      </c>
      <c r="I108" s="101" t="n">
        <f aca="false">SUM(I110+I112+I113+I115)</f>
        <v>1958.2</v>
      </c>
    </row>
    <row r="109" customFormat="false" ht="115.5" hidden="false" customHeight="true" outlineLevel="0" collapsed="false">
      <c r="A109" s="102" t="s">
        <v>280</v>
      </c>
      <c r="B109" s="74" t="s">
        <v>336</v>
      </c>
      <c r="C109" s="78" t="s">
        <v>139</v>
      </c>
      <c r="D109" s="78" t="s">
        <v>121</v>
      </c>
      <c r="E109" s="78" t="s">
        <v>281</v>
      </c>
      <c r="F109" s="78"/>
      <c r="G109" s="103" t="n">
        <f aca="false">SUM(G110)</f>
        <v>3553.9</v>
      </c>
      <c r="H109" s="103" t="n">
        <f aca="false">SUM(H110)</f>
        <v>0</v>
      </c>
      <c r="I109" s="103" t="n">
        <f aca="false">SUM(I110)</f>
        <v>1958.2</v>
      </c>
    </row>
    <row r="110" customFormat="false" ht="56.25" hidden="false" customHeight="false" outlineLevel="0" collapsed="false">
      <c r="A110" s="102" t="s">
        <v>169</v>
      </c>
      <c r="B110" s="74" t="s">
        <v>336</v>
      </c>
      <c r="C110" s="78" t="s">
        <v>139</v>
      </c>
      <c r="D110" s="78" t="s">
        <v>121</v>
      </c>
      <c r="E110" s="78" t="s">
        <v>281</v>
      </c>
      <c r="F110" s="78" t="s">
        <v>170</v>
      </c>
      <c r="G110" s="103" t="n">
        <v>3553.9</v>
      </c>
      <c r="H110" s="103" t="n">
        <f aca="false">SUM(H111)</f>
        <v>0</v>
      </c>
      <c r="I110" s="103" t="n">
        <v>1958.2</v>
      </c>
    </row>
    <row r="111" customFormat="false" ht="114.75" hidden="false" customHeight="true" outlineLevel="0" collapsed="false">
      <c r="A111" s="102" t="s">
        <v>282</v>
      </c>
      <c r="B111" s="74" t="s">
        <v>336</v>
      </c>
      <c r="C111" s="78" t="s">
        <v>139</v>
      </c>
      <c r="D111" s="78" t="s">
        <v>121</v>
      </c>
      <c r="E111" s="78" t="s">
        <v>281</v>
      </c>
      <c r="F111" s="78"/>
      <c r="G111" s="103" t="n">
        <f aca="false">SUM(G112)</f>
        <v>110.2</v>
      </c>
      <c r="H111" s="103" t="n">
        <v>0</v>
      </c>
      <c r="I111" s="103" t="n">
        <v>0</v>
      </c>
    </row>
    <row r="112" customFormat="false" ht="56.25" hidden="false" customHeight="true" outlineLevel="0" collapsed="false">
      <c r="A112" s="102" t="s">
        <v>169</v>
      </c>
      <c r="B112" s="74" t="s">
        <v>336</v>
      </c>
      <c r="C112" s="78" t="s">
        <v>139</v>
      </c>
      <c r="D112" s="78" t="s">
        <v>121</v>
      </c>
      <c r="E112" s="78" t="s">
        <v>281</v>
      </c>
      <c r="F112" s="78" t="s">
        <v>170</v>
      </c>
      <c r="G112" s="103" t="n">
        <v>110.2</v>
      </c>
      <c r="H112" s="103" t="n">
        <f aca="false">SUM(H113)</f>
        <v>0</v>
      </c>
      <c r="I112" s="103" t="n">
        <f aca="false">SUM(I113)</f>
        <v>0</v>
      </c>
    </row>
    <row r="113" customFormat="false" ht="93.75" hidden="false" customHeight="false" outlineLevel="0" collapsed="false">
      <c r="A113" s="102" t="s">
        <v>283</v>
      </c>
      <c r="B113" s="74" t="s">
        <v>336</v>
      </c>
      <c r="C113" s="78" t="s">
        <v>139</v>
      </c>
      <c r="D113" s="78" t="s">
        <v>121</v>
      </c>
      <c r="E113" s="78" t="s">
        <v>281</v>
      </c>
      <c r="F113" s="78"/>
      <c r="G113" s="103" t="n">
        <f aca="false">SUM(G114)</f>
        <v>2695.8</v>
      </c>
      <c r="H113" s="103" t="n">
        <v>0</v>
      </c>
      <c r="I113" s="103" t="n">
        <v>0</v>
      </c>
    </row>
    <row r="114" customFormat="false" ht="56.25" hidden="false" customHeight="false" outlineLevel="0" collapsed="false">
      <c r="A114" s="102" t="s">
        <v>169</v>
      </c>
      <c r="B114" s="74" t="s">
        <v>336</v>
      </c>
      <c r="C114" s="78" t="s">
        <v>139</v>
      </c>
      <c r="D114" s="78" t="s">
        <v>121</v>
      </c>
      <c r="E114" s="78" t="s">
        <v>281</v>
      </c>
      <c r="F114" s="78" t="s">
        <v>170</v>
      </c>
      <c r="G114" s="103" t="n">
        <v>2695.8</v>
      </c>
      <c r="H114" s="103" t="n">
        <v>0</v>
      </c>
      <c r="I114" s="103" t="n">
        <v>0</v>
      </c>
    </row>
    <row r="115" customFormat="false" ht="99.75" hidden="false" customHeight="true" outlineLevel="0" collapsed="false">
      <c r="A115" s="102" t="s">
        <v>284</v>
      </c>
      <c r="B115" s="74" t="s">
        <v>336</v>
      </c>
      <c r="C115" s="78" t="s">
        <v>139</v>
      </c>
      <c r="D115" s="78" t="s">
        <v>121</v>
      </c>
      <c r="E115" s="78" t="s">
        <v>281</v>
      </c>
      <c r="F115" s="78"/>
      <c r="G115" s="99" t="n">
        <f aca="false">G116</f>
        <v>83.4</v>
      </c>
      <c r="H115" s="99" t="n">
        <f aca="false">H116</f>
        <v>0</v>
      </c>
      <c r="I115" s="99" t="n">
        <f aca="false">I116</f>
        <v>0</v>
      </c>
    </row>
    <row r="116" customFormat="false" ht="56.25" hidden="false" customHeight="false" outlineLevel="0" collapsed="false">
      <c r="A116" s="79" t="s">
        <v>169</v>
      </c>
      <c r="B116" s="74" t="s">
        <v>336</v>
      </c>
      <c r="C116" s="78" t="s">
        <v>139</v>
      </c>
      <c r="D116" s="78" t="s">
        <v>121</v>
      </c>
      <c r="E116" s="78" t="s">
        <v>281</v>
      </c>
      <c r="F116" s="78" t="s">
        <v>170</v>
      </c>
      <c r="G116" s="99" t="n">
        <v>83.4</v>
      </c>
      <c r="H116" s="99" t="n">
        <v>0</v>
      </c>
      <c r="I116" s="99" t="n">
        <v>0</v>
      </c>
    </row>
    <row r="117" customFormat="false" ht="18.75" hidden="false" customHeight="false" outlineLevel="0" collapsed="false">
      <c r="A117" s="72" t="s">
        <v>141</v>
      </c>
      <c r="B117" s="66" t="s">
        <v>336</v>
      </c>
      <c r="C117" s="66" t="s">
        <v>139</v>
      </c>
      <c r="D117" s="66" t="s">
        <v>129</v>
      </c>
      <c r="E117" s="91" t="s">
        <v>184</v>
      </c>
      <c r="F117" s="66"/>
      <c r="G117" s="71" t="n">
        <f aca="false">G118</f>
        <v>15455.5</v>
      </c>
      <c r="H117" s="71" t="n">
        <f aca="false">H118</f>
        <v>9452.6</v>
      </c>
      <c r="I117" s="71" t="n">
        <f aca="false">I118</f>
        <v>8616.9</v>
      </c>
    </row>
    <row r="118" customFormat="false" ht="78.75" hidden="false" customHeight="true" outlineLevel="0" collapsed="false">
      <c r="A118" s="72" t="s">
        <v>285</v>
      </c>
      <c r="B118" s="66" t="s">
        <v>336</v>
      </c>
      <c r="C118" s="66" t="s">
        <v>139</v>
      </c>
      <c r="D118" s="66" t="s">
        <v>129</v>
      </c>
      <c r="E118" s="67" t="s">
        <v>286</v>
      </c>
      <c r="F118" s="66"/>
      <c r="G118" s="101" t="n">
        <f aca="false">G119+G122+G125+G136</f>
        <v>15455.5</v>
      </c>
      <c r="H118" s="101" t="n">
        <f aca="false">H119+H122+H125+H136</f>
        <v>9452.6</v>
      </c>
      <c r="I118" s="101" t="n">
        <f aca="false">I119+I122+I125+I136</f>
        <v>8616.9</v>
      </c>
    </row>
    <row r="119" customFormat="false" ht="38.25" hidden="false" customHeight="true" outlineLevel="0" collapsed="false">
      <c r="A119" s="72" t="s">
        <v>287</v>
      </c>
      <c r="B119" s="66" t="s">
        <v>336</v>
      </c>
      <c r="C119" s="66" t="s">
        <v>139</v>
      </c>
      <c r="D119" s="66" t="s">
        <v>129</v>
      </c>
      <c r="E119" s="67" t="s">
        <v>288</v>
      </c>
      <c r="F119" s="66"/>
      <c r="G119" s="101" t="n">
        <f aca="false">G120</f>
        <v>6890.1</v>
      </c>
      <c r="H119" s="101" t="n">
        <f aca="false">H120</f>
        <v>3500</v>
      </c>
      <c r="I119" s="101" t="n">
        <f aca="false">I120</f>
        <v>2500</v>
      </c>
    </row>
    <row r="120" customFormat="false" ht="18.75" hidden="false" customHeight="true" outlineLevel="0" collapsed="false">
      <c r="A120" s="73" t="s">
        <v>289</v>
      </c>
      <c r="B120" s="74" t="s">
        <v>336</v>
      </c>
      <c r="C120" s="74" t="s">
        <v>139</v>
      </c>
      <c r="D120" s="74" t="s">
        <v>129</v>
      </c>
      <c r="E120" s="75" t="s">
        <v>341</v>
      </c>
      <c r="F120" s="74"/>
      <c r="G120" s="76" t="n">
        <f aca="false">G121</f>
        <v>6890.1</v>
      </c>
      <c r="H120" s="76" t="n">
        <f aca="false">H121</f>
        <v>3500</v>
      </c>
      <c r="I120" s="76" t="n">
        <f aca="false">I121</f>
        <v>2500</v>
      </c>
    </row>
    <row r="121" customFormat="false" ht="62.25" hidden="false" customHeight="true" outlineLevel="0" collapsed="false">
      <c r="A121" s="56" t="s">
        <v>169</v>
      </c>
      <c r="B121" s="74" t="s">
        <v>336</v>
      </c>
      <c r="C121" s="74" t="s">
        <v>139</v>
      </c>
      <c r="D121" s="74" t="s">
        <v>129</v>
      </c>
      <c r="E121" s="75" t="s">
        <v>341</v>
      </c>
      <c r="F121" s="74" t="s">
        <v>170</v>
      </c>
      <c r="G121" s="76" t="n">
        <v>6890.1</v>
      </c>
      <c r="H121" s="76" t="n">
        <v>3500</v>
      </c>
      <c r="I121" s="76" t="n">
        <v>2500</v>
      </c>
    </row>
    <row r="122" customFormat="false" ht="56.25" hidden="false" customHeight="false" outlineLevel="0" collapsed="false">
      <c r="A122" s="65" t="s">
        <v>291</v>
      </c>
      <c r="B122" s="66" t="s">
        <v>336</v>
      </c>
      <c r="C122" s="66" t="s">
        <v>139</v>
      </c>
      <c r="D122" s="66" t="s">
        <v>129</v>
      </c>
      <c r="E122" s="67" t="s">
        <v>292</v>
      </c>
      <c r="F122" s="66"/>
      <c r="G122" s="68" t="n">
        <f aca="false">G124</f>
        <v>1170</v>
      </c>
      <c r="H122" s="68" t="n">
        <f aca="false">H124</f>
        <v>30.5</v>
      </c>
      <c r="I122" s="68" t="n">
        <f aca="false">I124</f>
        <v>250</v>
      </c>
    </row>
    <row r="123" customFormat="false" ht="41.25" hidden="false" customHeight="true" outlineLevel="0" collapsed="false">
      <c r="A123" s="73" t="s">
        <v>293</v>
      </c>
      <c r="B123" s="74" t="s">
        <v>336</v>
      </c>
      <c r="C123" s="74" t="s">
        <v>139</v>
      </c>
      <c r="D123" s="74" t="s">
        <v>129</v>
      </c>
      <c r="E123" s="75" t="s">
        <v>294</v>
      </c>
      <c r="F123" s="74"/>
      <c r="G123" s="76" t="n">
        <f aca="false">G124</f>
        <v>1170</v>
      </c>
      <c r="H123" s="76" t="n">
        <f aca="false">H124</f>
        <v>30.5</v>
      </c>
      <c r="I123" s="76" t="n">
        <f aca="false">I124</f>
        <v>250</v>
      </c>
    </row>
    <row r="124" customFormat="false" ht="58.5" hidden="false" customHeight="true" outlineLevel="0" collapsed="false">
      <c r="A124" s="56" t="s">
        <v>169</v>
      </c>
      <c r="B124" s="74" t="s">
        <v>336</v>
      </c>
      <c r="C124" s="74" t="s">
        <v>139</v>
      </c>
      <c r="D124" s="74" t="s">
        <v>129</v>
      </c>
      <c r="E124" s="75" t="s">
        <v>294</v>
      </c>
      <c r="F124" s="74" t="s">
        <v>170</v>
      </c>
      <c r="G124" s="76" t="n">
        <v>1170</v>
      </c>
      <c r="H124" s="76" t="n">
        <v>30.5</v>
      </c>
      <c r="I124" s="76" t="n">
        <v>250</v>
      </c>
    </row>
    <row r="125" customFormat="false" ht="40.5" hidden="false" customHeight="true" outlineLevel="0" collapsed="false">
      <c r="A125" s="72" t="s">
        <v>295</v>
      </c>
      <c r="B125" s="66" t="s">
        <v>336</v>
      </c>
      <c r="C125" s="66" t="s">
        <v>139</v>
      </c>
      <c r="D125" s="66" t="s">
        <v>129</v>
      </c>
      <c r="E125" s="67" t="s">
        <v>296</v>
      </c>
      <c r="F125" s="66"/>
      <c r="G125" s="68" t="n">
        <f aca="false">G126+G128+G134+G132+G130</f>
        <v>655.5</v>
      </c>
      <c r="H125" s="68" t="n">
        <f aca="false">H126+H128+H134+H132+H130</f>
        <v>300</v>
      </c>
      <c r="I125" s="68" t="n">
        <f aca="false">I126+I128+I134+I132+I130</f>
        <v>350</v>
      </c>
    </row>
    <row r="126" customFormat="false" ht="23.25" hidden="false" customHeight="true" outlineLevel="0" collapsed="false">
      <c r="A126" s="73" t="s">
        <v>297</v>
      </c>
      <c r="B126" s="74" t="s">
        <v>336</v>
      </c>
      <c r="C126" s="74"/>
      <c r="D126" s="74"/>
      <c r="E126" s="75" t="s">
        <v>298</v>
      </c>
      <c r="F126" s="74"/>
      <c r="G126" s="76" t="n">
        <f aca="false">G127</f>
        <v>11</v>
      </c>
      <c r="H126" s="76" t="n">
        <f aca="false">H127</f>
        <v>100</v>
      </c>
      <c r="I126" s="76" t="n">
        <f aca="false">I127</f>
        <v>50</v>
      </c>
    </row>
    <row r="127" customFormat="false" ht="64.5" hidden="false" customHeight="true" outlineLevel="0" collapsed="false">
      <c r="A127" s="56" t="s">
        <v>169</v>
      </c>
      <c r="B127" s="74" t="s">
        <v>336</v>
      </c>
      <c r="C127" s="74" t="s">
        <v>139</v>
      </c>
      <c r="D127" s="74" t="s">
        <v>129</v>
      </c>
      <c r="E127" s="75" t="s">
        <v>298</v>
      </c>
      <c r="F127" s="74" t="s">
        <v>170</v>
      </c>
      <c r="G127" s="76" t="n">
        <v>11</v>
      </c>
      <c r="H127" s="76" t="n">
        <v>100</v>
      </c>
      <c r="I127" s="76" t="n">
        <v>50</v>
      </c>
    </row>
    <row r="128" customFormat="false" ht="23.25" hidden="false" customHeight="true" outlineLevel="0" collapsed="false">
      <c r="A128" s="65" t="s">
        <v>299</v>
      </c>
      <c r="B128" s="66" t="s">
        <v>336</v>
      </c>
      <c r="C128" s="66" t="s">
        <v>139</v>
      </c>
      <c r="D128" s="66" t="s">
        <v>129</v>
      </c>
      <c r="E128" s="67" t="s">
        <v>300</v>
      </c>
      <c r="F128" s="66"/>
      <c r="G128" s="68" t="n">
        <f aca="false">G129</f>
        <v>140</v>
      </c>
      <c r="H128" s="68" t="n">
        <f aca="false">H129</f>
        <v>200</v>
      </c>
      <c r="I128" s="68" t="n">
        <f aca="false">I129</f>
        <v>300</v>
      </c>
    </row>
    <row r="129" customFormat="false" ht="58.5" hidden="false" customHeight="true" outlineLevel="0" collapsed="false">
      <c r="A129" s="56" t="s">
        <v>169</v>
      </c>
      <c r="B129" s="74" t="s">
        <v>336</v>
      </c>
      <c r="C129" s="74" t="s">
        <v>139</v>
      </c>
      <c r="D129" s="74" t="s">
        <v>129</v>
      </c>
      <c r="E129" s="75" t="s">
        <v>300</v>
      </c>
      <c r="F129" s="74" t="s">
        <v>170</v>
      </c>
      <c r="G129" s="76" t="n">
        <v>140</v>
      </c>
      <c r="H129" s="76" t="n">
        <v>200</v>
      </c>
      <c r="I129" s="76" t="n">
        <v>300</v>
      </c>
    </row>
    <row r="130" customFormat="false" ht="43.5" hidden="false" customHeight="true" outlineLevel="0" collapsed="false">
      <c r="A130" s="73" t="s">
        <v>301</v>
      </c>
      <c r="B130" s="74" t="s">
        <v>336</v>
      </c>
      <c r="C130" s="74" t="s">
        <v>139</v>
      </c>
      <c r="D130" s="74" t="s">
        <v>129</v>
      </c>
      <c r="E130" s="75" t="s">
        <v>302</v>
      </c>
      <c r="F130" s="74"/>
      <c r="G130" s="76" t="n">
        <f aca="false">G131</f>
        <v>248</v>
      </c>
      <c r="H130" s="76" t="n">
        <f aca="false">H131</f>
        <v>0</v>
      </c>
      <c r="I130" s="76" t="n">
        <f aca="false">I131</f>
        <v>0</v>
      </c>
    </row>
    <row r="131" customFormat="false" ht="56.25" hidden="false" customHeight="false" outlineLevel="0" collapsed="false">
      <c r="A131" s="56" t="s">
        <v>169</v>
      </c>
      <c r="B131" s="74" t="s">
        <v>336</v>
      </c>
      <c r="C131" s="74" t="s">
        <v>139</v>
      </c>
      <c r="D131" s="74" t="s">
        <v>129</v>
      </c>
      <c r="E131" s="75" t="s">
        <v>302</v>
      </c>
      <c r="F131" s="74" t="s">
        <v>170</v>
      </c>
      <c r="G131" s="76" t="n">
        <v>248</v>
      </c>
      <c r="H131" s="76" t="n">
        <v>0</v>
      </c>
      <c r="I131" s="76" t="n">
        <v>0</v>
      </c>
    </row>
    <row r="132" customFormat="false" ht="37.5" hidden="false" customHeight="false" outlineLevel="0" collapsed="false">
      <c r="A132" s="73" t="s">
        <v>303</v>
      </c>
      <c r="B132" s="74" t="s">
        <v>336</v>
      </c>
      <c r="C132" s="74" t="s">
        <v>139</v>
      </c>
      <c r="D132" s="74" t="s">
        <v>129</v>
      </c>
      <c r="E132" s="75" t="s">
        <v>302</v>
      </c>
      <c r="F132" s="74"/>
      <c r="G132" s="76" t="n">
        <f aca="false">G133</f>
        <v>148.8</v>
      </c>
      <c r="H132" s="76" t="n">
        <f aca="false">H133</f>
        <v>0</v>
      </c>
      <c r="I132" s="76" t="n">
        <f aca="false">I133</f>
        <v>0</v>
      </c>
    </row>
    <row r="133" customFormat="false" ht="58.5" hidden="false" customHeight="true" outlineLevel="0" collapsed="false">
      <c r="A133" s="56" t="s">
        <v>169</v>
      </c>
      <c r="B133" s="74" t="s">
        <v>336</v>
      </c>
      <c r="C133" s="74" t="s">
        <v>139</v>
      </c>
      <c r="D133" s="74" t="s">
        <v>129</v>
      </c>
      <c r="E133" s="75" t="s">
        <v>302</v>
      </c>
      <c r="F133" s="74" t="s">
        <v>170</v>
      </c>
      <c r="G133" s="76" t="n">
        <v>148.8</v>
      </c>
      <c r="H133" s="76" t="n">
        <v>0</v>
      </c>
      <c r="I133" s="76" t="n">
        <v>0</v>
      </c>
    </row>
    <row r="134" customFormat="false" ht="42.75" hidden="false" customHeight="true" outlineLevel="0" collapsed="false">
      <c r="A134" s="73" t="s">
        <v>304</v>
      </c>
      <c r="B134" s="74" t="s">
        <v>336</v>
      </c>
      <c r="C134" s="74" t="s">
        <v>139</v>
      </c>
      <c r="D134" s="74" t="s">
        <v>129</v>
      </c>
      <c r="E134" s="75" t="s">
        <v>302</v>
      </c>
      <c r="F134" s="74"/>
      <c r="G134" s="76" t="n">
        <f aca="false">G135</f>
        <v>107.7</v>
      </c>
      <c r="H134" s="76" t="n">
        <f aca="false">H135</f>
        <v>0</v>
      </c>
      <c r="I134" s="76" t="n">
        <f aca="false">I135</f>
        <v>0</v>
      </c>
    </row>
    <row r="135" customFormat="false" ht="59.25" hidden="false" customHeight="true" outlineLevel="0" collapsed="false">
      <c r="A135" s="56" t="s">
        <v>169</v>
      </c>
      <c r="B135" s="74" t="s">
        <v>336</v>
      </c>
      <c r="C135" s="74" t="s">
        <v>139</v>
      </c>
      <c r="D135" s="74" t="s">
        <v>129</v>
      </c>
      <c r="E135" s="75" t="s">
        <v>302</v>
      </c>
      <c r="F135" s="74" t="s">
        <v>170</v>
      </c>
      <c r="G135" s="76" t="n">
        <v>107.7</v>
      </c>
      <c r="H135" s="76" t="n">
        <v>0</v>
      </c>
      <c r="I135" s="76" t="n">
        <v>0</v>
      </c>
    </row>
    <row r="136" customFormat="false" ht="56.25" hidden="false" customHeight="false" outlineLevel="0" collapsed="false">
      <c r="A136" s="72" t="s">
        <v>305</v>
      </c>
      <c r="B136" s="66" t="s">
        <v>336</v>
      </c>
      <c r="C136" s="66" t="s">
        <v>139</v>
      </c>
      <c r="D136" s="66" t="s">
        <v>129</v>
      </c>
      <c r="E136" s="67" t="s">
        <v>306</v>
      </c>
      <c r="F136" s="66"/>
      <c r="G136" s="68" t="n">
        <f aca="false">G137+G139+G141</f>
        <v>6739.9</v>
      </c>
      <c r="H136" s="68" t="n">
        <f aca="false">H137+H139+H141</f>
        <v>5622.1</v>
      </c>
      <c r="I136" s="68" t="n">
        <f aca="false">I137+I139+I141</f>
        <v>5516.9</v>
      </c>
    </row>
    <row r="137" customFormat="false" ht="75" hidden="false" customHeight="false" outlineLevel="0" collapsed="false">
      <c r="A137" s="65" t="s">
        <v>307</v>
      </c>
      <c r="B137" s="66" t="s">
        <v>336</v>
      </c>
      <c r="C137" s="66" t="s">
        <v>139</v>
      </c>
      <c r="D137" s="66" t="s">
        <v>129</v>
      </c>
      <c r="E137" s="67" t="s">
        <v>308</v>
      </c>
      <c r="F137" s="66"/>
      <c r="G137" s="68" t="n">
        <f aca="false">G138</f>
        <v>149.3</v>
      </c>
      <c r="H137" s="68" t="n">
        <f aca="false">H138</f>
        <v>100</v>
      </c>
      <c r="I137" s="68" t="n">
        <f aca="false">I138</f>
        <v>50</v>
      </c>
    </row>
    <row r="138" customFormat="false" ht="22.5" hidden="false" customHeight="true" outlineLevel="0" collapsed="false">
      <c r="A138" s="56" t="s">
        <v>169</v>
      </c>
      <c r="B138" s="74" t="s">
        <v>336</v>
      </c>
      <c r="C138" s="74" t="s">
        <v>139</v>
      </c>
      <c r="D138" s="74" t="s">
        <v>129</v>
      </c>
      <c r="E138" s="75" t="s">
        <v>308</v>
      </c>
      <c r="F138" s="74" t="s">
        <v>170</v>
      </c>
      <c r="G138" s="76" t="n">
        <v>149.3</v>
      </c>
      <c r="H138" s="76" t="n">
        <v>100</v>
      </c>
      <c r="I138" s="76" t="n">
        <v>50</v>
      </c>
    </row>
    <row r="139" customFormat="false" ht="26.25" hidden="false" customHeight="true" outlineLevel="0" collapsed="false">
      <c r="A139" s="65" t="s">
        <v>342</v>
      </c>
      <c r="B139" s="66" t="s">
        <v>336</v>
      </c>
      <c r="C139" s="66" t="s">
        <v>139</v>
      </c>
      <c r="D139" s="66" t="s">
        <v>129</v>
      </c>
      <c r="E139" s="67" t="s">
        <v>310</v>
      </c>
      <c r="F139" s="66"/>
      <c r="G139" s="68" t="n">
        <f aca="false">G140</f>
        <v>250</v>
      </c>
      <c r="H139" s="68" t="n">
        <f aca="false">H140</f>
        <v>300</v>
      </c>
      <c r="I139" s="68" t="n">
        <f aca="false">I140</f>
        <v>350</v>
      </c>
    </row>
    <row r="140" customFormat="false" ht="62.25" hidden="false" customHeight="true" outlineLevel="0" collapsed="false">
      <c r="A140" s="56" t="s">
        <v>169</v>
      </c>
      <c r="B140" s="74" t="s">
        <v>336</v>
      </c>
      <c r="C140" s="74" t="s">
        <v>139</v>
      </c>
      <c r="D140" s="74" t="s">
        <v>129</v>
      </c>
      <c r="E140" s="75" t="s">
        <v>310</v>
      </c>
      <c r="F140" s="74" t="s">
        <v>170</v>
      </c>
      <c r="G140" s="76" t="n">
        <v>250</v>
      </c>
      <c r="H140" s="76" t="n">
        <v>300</v>
      </c>
      <c r="I140" s="76" t="n">
        <v>350</v>
      </c>
    </row>
    <row r="141" customFormat="false" ht="25.5" hidden="false" customHeight="true" outlineLevel="0" collapsed="false">
      <c r="A141" s="90" t="s">
        <v>311</v>
      </c>
      <c r="B141" s="66" t="s">
        <v>336</v>
      </c>
      <c r="C141" s="66" t="s">
        <v>139</v>
      </c>
      <c r="D141" s="66" t="s">
        <v>129</v>
      </c>
      <c r="E141" s="67" t="s">
        <v>312</v>
      </c>
      <c r="F141" s="66"/>
      <c r="G141" s="68" t="n">
        <f aca="false">G142</f>
        <v>6340.6</v>
      </c>
      <c r="H141" s="68" t="n">
        <f aca="false">H142</f>
        <v>5222.1</v>
      </c>
      <c r="I141" s="68" t="n">
        <f aca="false">I142</f>
        <v>5116.9</v>
      </c>
    </row>
    <row r="142" customFormat="false" ht="61.5" hidden="false" customHeight="true" outlineLevel="0" collapsed="false">
      <c r="A142" s="56" t="s">
        <v>169</v>
      </c>
      <c r="B142" s="74" t="s">
        <v>336</v>
      </c>
      <c r="C142" s="74" t="s">
        <v>139</v>
      </c>
      <c r="D142" s="74" t="s">
        <v>129</v>
      </c>
      <c r="E142" s="75" t="s">
        <v>312</v>
      </c>
      <c r="F142" s="74" t="s">
        <v>170</v>
      </c>
      <c r="G142" s="76" t="n">
        <v>6340.6</v>
      </c>
      <c r="H142" s="76" t="n">
        <v>5222.1</v>
      </c>
      <c r="I142" s="76" t="n">
        <v>5116.9</v>
      </c>
    </row>
    <row r="143" customFormat="false" ht="18.75" hidden="false" customHeight="false" outlineLevel="0" collapsed="false">
      <c r="A143" s="65" t="s">
        <v>142</v>
      </c>
      <c r="B143" s="66" t="s">
        <v>336</v>
      </c>
      <c r="C143" s="66" t="s">
        <v>143</v>
      </c>
      <c r="D143" s="66" t="s">
        <v>119</v>
      </c>
      <c r="E143" s="67"/>
      <c r="F143" s="66"/>
      <c r="G143" s="68" t="n">
        <f aca="false">G144</f>
        <v>40</v>
      </c>
      <c r="H143" s="68" t="n">
        <f aca="false">H144</f>
        <v>50</v>
      </c>
      <c r="I143" s="68" t="n">
        <f aca="false">I144</f>
        <v>60</v>
      </c>
    </row>
    <row r="144" customFormat="false" ht="18.75" hidden="false" customHeight="false" outlineLevel="0" collapsed="false">
      <c r="A144" s="104" t="s">
        <v>144</v>
      </c>
      <c r="B144" s="66" t="s">
        <v>336</v>
      </c>
      <c r="C144" s="66" t="s">
        <v>143</v>
      </c>
      <c r="D144" s="66" t="s">
        <v>143</v>
      </c>
      <c r="E144" s="67" t="s">
        <v>184</v>
      </c>
      <c r="F144" s="66"/>
      <c r="G144" s="68" t="n">
        <f aca="false">G145</f>
        <v>40</v>
      </c>
      <c r="H144" s="68" t="n">
        <f aca="false">H145</f>
        <v>50</v>
      </c>
      <c r="I144" s="68" t="n">
        <f aca="false">I145</f>
        <v>60</v>
      </c>
    </row>
    <row r="145" customFormat="false" ht="143.25" hidden="false" customHeight="true" outlineLevel="0" collapsed="false">
      <c r="A145" s="65" t="s">
        <v>313</v>
      </c>
      <c r="B145" s="66" t="s">
        <v>336</v>
      </c>
      <c r="C145" s="66" t="s">
        <v>143</v>
      </c>
      <c r="D145" s="66" t="s">
        <v>143</v>
      </c>
      <c r="E145" s="67" t="s">
        <v>314</v>
      </c>
      <c r="F145" s="66"/>
      <c r="G145" s="71" t="n">
        <f aca="false">G147</f>
        <v>40</v>
      </c>
      <c r="H145" s="71" t="n">
        <f aca="false">H147</f>
        <v>50</v>
      </c>
      <c r="I145" s="71" t="n">
        <f aca="false">I147</f>
        <v>60</v>
      </c>
    </row>
    <row r="146" customFormat="false" ht="25.5" hidden="false" customHeight="true" outlineLevel="0" collapsed="false">
      <c r="A146" s="65" t="s">
        <v>315</v>
      </c>
      <c r="B146" s="66" t="s">
        <v>336</v>
      </c>
      <c r="C146" s="66" t="s">
        <v>143</v>
      </c>
      <c r="D146" s="66" t="s">
        <v>143</v>
      </c>
      <c r="E146" s="67" t="s">
        <v>316</v>
      </c>
      <c r="F146" s="66"/>
      <c r="G146" s="68" t="n">
        <f aca="false">G147</f>
        <v>40</v>
      </c>
      <c r="H146" s="68" t="n">
        <f aca="false">H147</f>
        <v>50</v>
      </c>
      <c r="I146" s="68" t="n">
        <f aca="false">I147</f>
        <v>60</v>
      </c>
    </row>
    <row r="147" customFormat="false" ht="57.75" hidden="false" customHeight="true" outlineLevel="0" collapsed="false">
      <c r="A147" s="56" t="s">
        <v>317</v>
      </c>
      <c r="B147" s="74" t="s">
        <v>336</v>
      </c>
      <c r="C147" s="74" t="s">
        <v>143</v>
      </c>
      <c r="D147" s="74" t="s">
        <v>143</v>
      </c>
      <c r="E147" s="75" t="s">
        <v>318</v>
      </c>
      <c r="F147" s="74" t="s">
        <v>170</v>
      </c>
      <c r="G147" s="76" t="n">
        <v>40</v>
      </c>
      <c r="H147" s="76" t="n">
        <v>50</v>
      </c>
      <c r="I147" s="76" t="n">
        <v>60</v>
      </c>
    </row>
    <row r="148" customFormat="false" ht="18.75" hidden="false" customHeight="false" outlineLevel="0" collapsed="false">
      <c r="A148" s="34" t="s">
        <v>145</v>
      </c>
      <c r="B148" s="66" t="s">
        <v>336</v>
      </c>
      <c r="C148" s="66" t="s">
        <v>146</v>
      </c>
      <c r="D148" s="66" t="s">
        <v>119</v>
      </c>
      <c r="E148" s="75"/>
      <c r="F148" s="74"/>
      <c r="G148" s="71" t="n">
        <f aca="false">G149</f>
        <v>20153</v>
      </c>
      <c r="H148" s="71" t="n">
        <f aca="false">H149</f>
        <v>21352</v>
      </c>
      <c r="I148" s="71" t="n">
        <f aca="false">I149</f>
        <v>21402</v>
      </c>
    </row>
    <row r="149" customFormat="false" ht="18.75" hidden="false" customHeight="false" outlineLevel="0" collapsed="false">
      <c r="A149" s="73" t="s">
        <v>147</v>
      </c>
      <c r="B149" s="66" t="s">
        <v>336</v>
      </c>
      <c r="C149" s="66" t="s">
        <v>146</v>
      </c>
      <c r="D149" s="66" t="s">
        <v>118</v>
      </c>
      <c r="E149" s="67" t="s">
        <v>184</v>
      </c>
      <c r="F149" s="74"/>
      <c r="G149" s="68" t="n">
        <f aca="false">G150</f>
        <v>20153</v>
      </c>
      <c r="H149" s="68" t="n">
        <f aca="false">H150</f>
        <v>21352</v>
      </c>
      <c r="I149" s="68" t="n">
        <f aca="false">I150</f>
        <v>21402</v>
      </c>
    </row>
    <row r="150" customFormat="false" ht="96.75" hidden="false" customHeight="true" outlineLevel="0" collapsed="false">
      <c r="A150" s="72" t="s">
        <v>319</v>
      </c>
      <c r="B150" s="66" t="s">
        <v>336</v>
      </c>
      <c r="C150" s="66" t="s">
        <v>146</v>
      </c>
      <c r="D150" s="66" t="s">
        <v>118</v>
      </c>
      <c r="E150" s="67" t="s">
        <v>320</v>
      </c>
      <c r="F150" s="66"/>
      <c r="G150" s="68" t="n">
        <f aca="false">G151</f>
        <v>20153</v>
      </c>
      <c r="H150" s="68" t="n">
        <f aca="false">H151</f>
        <v>21352</v>
      </c>
      <c r="I150" s="68" t="n">
        <f aca="false">I151</f>
        <v>21402</v>
      </c>
    </row>
    <row r="151" customFormat="false" ht="93.75" hidden="false" customHeight="false" outlineLevel="0" collapsed="false">
      <c r="A151" s="72" t="s">
        <v>321</v>
      </c>
      <c r="B151" s="66" t="s">
        <v>336</v>
      </c>
      <c r="C151" s="66" t="s">
        <v>146</v>
      </c>
      <c r="D151" s="66" t="s">
        <v>118</v>
      </c>
      <c r="E151" s="67" t="s">
        <v>322</v>
      </c>
      <c r="F151" s="66"/>
      <c r="G151" s="68" t="n">
        <f aca="false">G152+G154</f>
        <v>20153</v>
      </c>
      <c r="H151" s="68" t="n">
        <f aca="false">H152+H154</f>
        <v>21352</v>
      </c>
      <c r="I151" s="68" t="n">
        <f aca="false">I152+I154</f>
        <v>21402</v>
      </c>
    </row>
    <row r="152" customFormat="false" ht="75" hidden="false" customHeight="false" outlineLevel="0" collapsed="false">
      <c r="A152" s="105" t="s">
        <v>323</v>
      </c>
      <c r="B152" s="74" t="s">
        <v>336</v>
      </c>
      <c r="C152" s="74" t="s">
        <v>146</v>
      </c>
      <c r="D152" s="74" t="s">
        <v>118</v>
      </c>
      <c r="E152" s="75" t="s">
        <v>324</v>
      </c>
      <c r="F152" s="74"/>
      <c r="G152" s="76" t="n">
        <f aca="false">G153</f>
        <v>19653</v>
      </c>
      <c r="H152" s="76" t="n">
        <f aca="false">H153</f>
        <v>20602</v>
      </c>
      <c r="I152" s="76" t="n">
        <f aca="false">I153</f>
        <v>20602</v>
      </c>
    </row>
    <row r="153" customFormat="false" ht="18.75" hidden="false" customHeight="false" outlineLevel="0" collapsed="false">
      <c r="A153" s="73" t="s">
        <v>180</v>
      </c>
      <c r="B153" s="74" t="s">
        <v>336</v>
      </c>
      <c r="C153" s="74" t="s">
        <v>146</v>
      </c>
      <c r="D153" s="74" t="s">
        <v>118</v>
      </c>
      <c r="E153" s="75" t="s">
        <v>324</v>
      </c>
      <c r="F153" s="74" t="s">
        <v>181</v>
      </c>
      <c r="G153" s="76" t="n">
        <v>19653</v>
      </c>
      <c r="H153" s="76" t="n">
        <v>20602</v>
      </c>
      <c r="I153" s="76" t="n">
        <v>20602</v>
      </c>
    </row>
    <row r="154" customFormat="false" ht="37.5" hidden="false" customHeight="false" outlineLevel="0" collapsed="false">
      <c r="A154" s="72" t="s">
        <v>325</v>
      </c>
      <c r="B154" s="66" t="s">
        <v>336</v>
      </c>
      <c r="C154" s="66" t="s">
        <v>146</v>
      </c>
      <c r="D154" s="66" t="s">
        <v>118</v>
      </c>
      <c r="E154" s="67" t="s">
        <v>326</v>
      </c>
      <c r="F154" s="66"/>
      <c r="G154" s="68" t="n">
        <f aca="false">G155</f>
        <v>500</v>
      </c>
      <c r="H154" s="68" t="n">
        <f aca="false">H155</f>
        <v>750</v>
      </c>
      <c r="I154" s="68" t="n">
        <f aca="false">I155</f>
        <v>800</v>
      </c>
    </row>
    <row r="155" customFormat="false" ht="56.25" hidden="false" customHeight="false" outlineLevel="0" collapsed="false">
      <c r="A155" s="56" t="s">
        <v>169</v>
      </c>
      <c r="B155" s="74" t="s">
        <v>336</v>
      </c>
      <c r="C155" s="74" t="s">
        <v>146</v>
      </c>
      <c r="D155" s="74" t="s">
        <v>118</v>
      </c>
      <c r="E155" s="75" t="s">
        <v>326</v>
      </c>
      <c r="F155" s="74" t="s">
        <v>170</v>
      </c>
      <c r="G155" s="76" t="n">
        <v>500</v>
      </c>
      <c r="H155" s="76" t="n">
        <v>750</v>
      </c>
      <c r="I155" s="76" t="n">
        <v>800</v>
      </c>
    </row>
    <row r="156" customFormat="false" ht="18.75" hidden="false" customHeight="false" outlineLevel="0" collapsed="false">
      <c r="A156" s="65" t="s">
        <v>148</v>
      </c>
      <c r="B156" s="66" t="s">
        <v>336</v>
      </c>
      <c r="C156" s="66" t="s">
        <v>131</v>
      </c>
      <c r="D156" s="66" t="s">
        <v>119</v>
      </c>
      <c r="E156" s="75"/>
      <c r="F156" s="74"/>
      <c r="G156" s="71" t="n">
        <f aca="false">G157</f>
        <v>170</v>
      </c>
      <c r="H156" s="71" t="n">
        <f aca="false">H157</f>
        <v>170</v>
      </c>
      <c r="I156" s="71" t="n">
        <f aca="false">I157</f>
        <v>170</v>
      </c>
    </row>
    <row r="157" customFormat="false" ht="18.75" hidden="false" customHeight="false" outlineLevel="0" collapsed="false">
      <c r="A157" s="65" t="s">
        <v>149</v>
      </c>
      <c r="B157" s="66" t="s">
        <v>336</v>
      </c>
      <c r="C157" s="66" t="s">
        <v>131</v>
      </c>
      <c r="D157" s="66" t="s">
        <v>118</v>
      </c>
      <c r="E157" s="67" t="s">
        <v>184</v>
      </c>
      <c r="F157" s="66"/>
      <c r="G157" s="68" t="n">
        <f aca="false">G159</f>
        <v>170</v>
      </c>
      <c r="H157" s="68" t="n">
        <f aca="false">H159</f>
        <v>170</v>
      </c>
      <c r="I157" s="68" t="n">
        <f aca="false">I159</f>
        <v>170</v>
      </c>
    </row>
    <row r="158" customFormat="false" ht="139.5" hidden="false" customHeight="true" outlineLevel="0" collapsed="false">
      <c r="A158" s="72" t="s">
        <v>157</v>
      </c>
      <c r="B158" s="66" t="s">
        <v>336</v>
      </c>
      <c r="C158" s="66" t="s">
        <v>131</v>
      </c>
      <c r="D158" s="66" t="s">
        <v>118</v>
      </c>
      <c r="E158" s="67" t="s">
        <v>185</v>
      </c>
      <c r="F158" s="66"/>
      <c r="G158" s="68" t="n">
        <f aca="false">G160</f>
        <v>170</v>
      </c>
      <c r="H158" s="68" t="n">
        <f aca="false">H160</f>
        <v>170</v>
      </c>
      <c r="I158" s="68" t="n">
        <f aca="false">I159</f>
        <v>170</v>
      </c>
    </row>
    <row r="159" customFormat="false" ht="75" hidden="false" customHeight="false" outlineLevel="0" collapsed="false">
      <c r="A159" s="65" t="s">
        <v>327</v>
      </c>
      <c r="B159" s="66" t="s">
        <v>336</v>
      </c>
      <c r="C159" s="66" t="s">
        <v>131</v>
      </c>
      <c r="D159" s="66" t="s">
        <v>119</v>
      </c>
      <c r="E159" s="67" t="s">
        <v>185</v>
      </c>
      <c r="F159" s="66"/>
      <c r="G159" s="68" t="n">
        <f aca="false">G161</f>
        <v>170</v>
      </c>
      <c r="H159" s="68" t="n">
        <f aca="false">H161</f>
        <v>170</v>
      </c>
      <c r="I159" s="68" t="n">
        <f aca="false">I160</f>
        <v>170</v>
      </c>
    </row>
    <row r="160" customFormat="false" ht="75" hidden="false" customHeight="false" outlineLevel="0" collapsed="false">
      <c r="A160" s="102" t="s">
        <v>328</v>
      </c>
      <c r="B160" s="74" t="s">
        <v>336</v>
      </c>
      <c r="C160" s="74" t="s">
        <v>131</v>
      </c>
      <c r="D160" s="74" t="s">
        <v>118</v>
      </c>
      <c r="E160" s="75" t="s">
        <v>329</v>
      </c>
      <c r="F160" s="74"/>
      <c r="G160" s="76" t="n">
        <f aca="false">G161</f>
        <v>170</v>
      </c>
      <c r="H160" s="76" t="n">
        <f aca="false">H161</f>
        <v>170</v>
      </c>
      <c r="I160" s="76" t="n">
        <f aca="false">I161</f>
        <v>170</v>
      </c>
    </row>
    <row r="161" customFormat="false" ht="18.75" hidden="false" customHeight="false" outlineLevel="0" collapsed="false">
      <c r="A161" s="73" t="s">
        <v>180</v>
      </c>
      <c r="B161" s="74" t="s">
        <v>336</v>
      </c>
      <c r="C161" s="74" t="s">
        <v>131</v>
      </c>
      <c r="D161" s="74" t="s">
        <v>118</v>
      </c>
      <c r="E161" s="75" t="n">
        <v>1000760070</v>
      </c>
      <c r="F161" s="74" t="s">
        <v>181</v>
      </c>
      <c r="G161" s="76" t="n">
        <v>170</v>
      </c>
      <c r="H161" s="76" t="n">
        <v>170</v>
      </c>
      <c r="I161" s="76" t="n">
        <v>170</v>
      </c>
    </row>
    <row r="162" customFormat="false" ht="18.75" hidden="false" customHeight="false" outlineLevel="0" collapsed="false">
      <c r="A162" s="34" t="s">
        <v>150</v>
      </c>
      <c r="B162" s="66" t="s">
        <v>336</v>
      </c>
      <c r="C162" s="66" t="s">
        <v>151</v>
      </c>
      <c r="D162" s="66"/>
      <c r="E162" s="106"/>
      <c r="F162" s="106"/>
      <c r="G162" s="68"/>
      <c r="H162" s="68" t="n">
        <f aca="false">H163</f>
        <v>1169.48</v>
      </c>
      <c r="I162" s="68" t="n">
        <f aca="false">I163</f>
        <v>2365.43</v>
      </c>
    </row>
    <row r="163" customFormat="false" ht="18.75" hidden="false" customHeight="false" outlineLevel="0" collapsed="false">
      <c r="A163" s="22" t="s">
        <v>150</v>
      </c>
      <c r="B163" s="74" t="s">
        <v>336</v>
      </c>
      <c r="C163" s="74" t="s">
        <v>151</v>
      </c>
      <c r="D163" s="74" t="s">
        <v>151</v>
      </c>
      <c r="E163" s="9" t="s">
        <v>343</v>
      </c>
      <c r="F163" s="9"/>
      <c r="G163" s="107"/>
      <c r="H163" s="107" t="n">
        <v>1169.48</v>
      </c>
      <c r="I163" s="107" t="n">
        <v>2365.43</v>
      </c>
    </row>
    <row r="164" customFormat="false" ht="18.75" hidden="false" customHeight="false" outlineLevel="0" collapsed="false">
      <c r="A164" s="34" t="s">
        <v>330</v>
      </c>
      <c r="B164" s="66" t="s">
        <v>336</v>
      </c>
      <c r="C164" s="66"/>
      <c r="D164" s="66"/>
      <c r="E164" s="106"/>
      <c r="F164" s="106"/>
      <c r="G164" s="68" t="n">
        <f aca="false">G10+G15+G22+G29+G44+G63+G85+G98+G117+G145+G148+G156+G163</f>
        <v>76766.9</v>
      </c>
      <c r="H164" s="68" t="n">
        <f aca="false">H10+H15+H22+H29+H44+H63+H85+H98+H117+H145+H148+H156+H163</f>
        <v>68215.88</v>
      </c>
      <c r="I164" s="68" t="n">
        <f aca="false">I10+I15+I22+I29+I44+I63+I85+I98+I117+I145+I148+I156+I163</f>
        <v>71703.43</v>
      </c>
    </row>
  </sheetData>
  <mergeCells count="13">
    <mergeCell ref="F1:I1"/>
    <mergeCell ref="P1:R4"/>
    <mergeCell ref="V1:X1"/>
    <mergeCell ref="F2:I2"/>
    <mergeCell ref="S2:U2"/>
    <mergeCell ref="V2:X2"/>
    <mergeCell ref="S3:U3"/>
    <mergeCell ref="V3:X3"/>
    <mergeCell ref="S4:U4"/>
    <mergeCell ref="V4:X4"/>
    <mergeCell ref="A5:I5"/>
    <mergeCell ref="A6:I6"/>
    <mergeCell ref="A7:H7"/>
  </mergeCells>
  <printOptions headings="false" gridLines="false" gridLinesSet="true" horizontalCentered="false" verticalCentered="true"/>
  <pageMargins left="0.236111111111111" right="0"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8"/>
  <sheetViews>
    <sheetView showFormulas="false" showGridLines="true" showRowColHeaders="true" showZeros="true" rightToLeft="false" tabSelected="false" showOutlineSymbols="true" defaultGridColor="true" view="pageBreakPreview" topLeftCell="A46" colorId="64" zoomScale="100" zoomScaleNormal="70" zoomScalePageLayoutView="100" workbookViewId="0">
      <selection pane="topLeft" activeCell="C1" activeCellId="0" sqref="C1:E4"/>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51.56"/>
    <col collapsed="false" customWidth="true" hidden="false" outlineLevel="0" max="3" min="3" style="0" width="17.7"/>
    <col collapsed="false" customWidth="true" hidden="false" outlineLevel="0" max="4" min="4" style="0" width="8.7"/>
    <col collapsed="false" customWidth="true" hidden="false" outlineLevel="0" max="5" min="5" style="0" width="16.56"/>
    <col collapsed="false" customWidth="true" hidden="false" outlineLevel="0" max="6" min="6" style="0" width="14.28"/>
    <col collapsed="false" customWidth="true" hidden="false" outlineLevel="0" max="7" min="7" style="0" width="12.14"/>
  </cols>
  <sheetData>
    <row r="1" customFormat="false" ht="18.75" hidden="false" customHeight="true" outlineLevel="0" collapsed="false">
      <c r="A1" s="1"/>
      <c r="B1" s="1"/>
      <c r="C1" s="121" t="s">
        <v>344</v>
      </c>
      <c r="D1" s="121"/>
      <c r="E1" s="121"/>
      <c r="F1" s="36"/>
      <c r="G1" s="36"/>
    </row>
    <row r="2" customFormat="false" ht="16.5" hidden="false" customHeight="true" outlineLevel="0" collapsed="false">
      <c r="A2" s="36"/>
      <c r="B2" s="36"/>
      <c r="C2" s="121"/>
      <c r="D2" s="121"/>
      <c r="E2" s="121"/>
      <c r="F2" s="36"/>
      <c r="G2" s="36"/>
    </row>
    <row r="3" customFormat="false" ht="0.75" hidden="false" customHeight="true" outlineLevel="0" collapsed="false">
      <c r="A3" s="36"/>
      <c r="B3" s="36"/>
      <c r="C3" s="121"/>
      <c r="D3" s="121"/>
      <c r="E3" s="121"/>
      <c r="F3" s="36"/>
      <c r="G3" s="36"/>
    </row>
    <row r="4" customFormat="false" ht="27" hidden="false" customHeight="true" outlineLevel="0" collapsed="false">
      <c r="A4" s="36"/>
      <c r="B4" s="36"/>
      <c r="C4" s="121"/>
      <c r="D4" s="121"/>
      <c r="E4" s="121"/>
      <c r="F4" s="36"/>
      <c r="G4" s="36"/>
    </row>
    <row r="5" customFormat="false" ht="27" hidden="false" customHeight="true" outlineLevel="0" collapsed="false">
      <c r="A5" s="36"/>
      <c r="B5" s="36"/>
      <c r="C5" s="120"/>
      <c r="D5" s="120"/>
      <c r="E5" s="120"/>
      <c r="F5" s="36"/>
      <c r="G5" s="36"/>
    </row>
    <row r="6" customFormat="false" ht="99.75" hidden="false" customHeight="true" outlineLevel="0" collapsed="false">
      <c r="A6" s="122" t="s">
        <v>345</v>
      </c>
      <c r="B6" s="122"/>
      <c r="C6" s="122"/>
      <c r="D6" s="122"/>
      <c r="E6" s="122"/>
      <c r="F6" s="122"/>
      <c r="G6" s="122"/>
    </row>
    <row r="7" customFormat="false" ht="36.75" hidden="false" customHeight="true" outlineLevel="0" collapsed="false">
      <c r="A7" s="123" t="s">
        <v>346</v>
      </c>
      <c r="B7" s="123" t="s">
        <v>347</v>
      </c>
      <c r="C7" s="123" t="s">
        <v>155</v>
      </c>
      <c r="D7" s="123" t="s">
        <v>156</v>
      </c>
      <c r="E7" s="123" t="s">
        <v>6</v>
      </c>
      <c r="F7" s="123" t="s">
        <v>7</v>
      </c>
      <c r="G7" s="123" t="s">
        <v>8</v>
      </c>
    </row>
    <row r="8" customFormat="false" ht="174" hidden="false" customHeight="true" outlineLevel="0" collapsed="false">
      <c r="A8" s="89"/>
      <c r="B8" s="124" t="s">
        <v>348</v>
      </c>
      <c r="C8" s="67" t="s">
        <v>212</v>
      </c>
      <c r="D8" s="66"/>
      <c r="E8" s="71" t="n">
        <f aca="false">E9+E14</f>
        <v>1070</v>
      </c>
      <c r="F8" s="71" t="n">
        <f aca="false">F9+F14</f>
        <v>742.6</v>
      </c>
      <c r="G8" s="71" t="n">
        <f aca="false">G9+G14</f>
        <v>712.6</v>
      </c>
    </row>
    <row r="9" customFormat="false" ht="78" hidden="false" customHeight="true" outlineLevel="0" collapsed="false">
      <c r="A9" s="89"/>
      <c r="B9" s="85" t="s">
        <v>130</v>
      </c>
      <c r="C9" s="67" t="s">
        <v>214</v>
      </c>
      <c r="D9" s="66"/>
      <c r="E9" s="71" t="n">
        <f aca="false">'Приложение 4'!F44</f>
        <v>70</v>
      </c>
      <c r="F9" s="71" t="n">
        <f aca="false">'Приложение 4'!G44</f>
        <v>77.6</v>
      </c>
      <c r="G9" s="71" t="n">
        <f aca="false">'Приложение 4'!H44</f>
        <v>82.6</v>
      </c>
    </row>
    <row r="10" customFormat="false" ht="59.25" hidden="false" customHeight="true" outlineLevel="0" collapsed="false">
      <c r="A10" s="89"/>
      <c r="B10" s="85" t="s">
        <v>213</v>
      </c>
      <c r="C10" s="66" t="s">
        <v>349</v>
      </c>
      <c r="D10" s="66"/>
      <c r="E10" s="68" t="n">
        <f aca="false">E11</f>
        <v>70</v>
      </c>
      <c r="F10" s="68" t="n">
        <f aca="false">F11</f>
        <v>77.6</v>
      </c>
      <c r="G10" s="68" t="n">
        <f aca="false">G11</f>
        <v>82.6</v>
      </c>
    </row>
    <row r="11" customFormat="false" ht="74.25" hidden="false" customHeight="true" outlineLevel="0" collapsed="false">
      <c r="A11" s="89"/>
      <c r="B11" s="24" t="s">
        <v>215</v>
      </c>
      <c r="C11" s="74" t="s">
        <v>349</v>
      </c>
      <c r="D11" s="66"/>
      <c r="E11" s="76" t="n">
        <f aca="false">E13</f>
        <v>70</v>
      </c>
      <c r="F11" s="76" t="n">
        <f aca="false">F13</f>
        <v>77.6</v>
      </c>
      <c r="G11" s="76" t="n">
        <f aca="false">G13</f>
        <v>82.6</v>
      </c>
    </row>
    <row r="12" customFormat="false" ht="54.75" hidden="false" customHeight="true" outlineLevel="0" collapsed="false">
      <c r="A12" s="89"/>
      <c r="B12" s="24" t="s">
        <v>169</v>
      </c>
      <c r="C12" s="74" t="s">
        <v>349</v>
      </c>
      <c r="D12" s="66"/>
      <c r="E12" s="76" t="n">
        <f aca="false">E13</f>
        <v>70</v>
      </c>
      <c r="F12" s="76" t="n">
        <f aca="false">F13</f>
        <v>77.6</v>
      </c>
      <c r="G12" s="76" t="n">
        <f aca="false">G13</f>
        <v>82.6</v>
      </c>
    </row>
    <row r="13" customFormat="false" ht="33" hidden="false" customHeight="true" outlineLevel="0" collapsed="false">
      <c r="A13" s="89"/>
      <c r="B13" s="24" t="s">
        <v>217</v>
      </c>
      <c r="C13" s="74" t="s">
        <v>349</v>
      </c>
      <c r="D13" s="66"/>
      <c r="E13" s="76" t="n">
        <f aca="false">'Приложение 4'!F49</f>
        <v>70</v>
      </c>
      <c r="F13" s="76" t="n">
        <f aca="false">'Приложение 4'!G49</f>
        <v>77.6</v>
      </c>
      <c r="G13" s="76" t="n">
        <f aca="false">'Приложение 4'!H49</f>
        <v>82.6</v>
      </c>
    </row>
    <row r="14" customFormat="false" ht="57.75" hidden="false" customHeight="true" outlineLevel="0" collapsed="false">
      <c r="A14" s="35"/>
      <c r="B14" s="65" t="s">
        <v>219</v>
      </c>
      <c r="C14" s="67" t="s">
        <v>220</v>
      </c>
      <c r="D14" s="66"/>
      <c r="E14" s="68" t="n">
        <f aca="false">E16+E18+E20+E22</f>
        <v>1000</v>
      </c>
      <c r="F14" s="68" t="n">
        <f aca="false">F16+F18+F20+F22</f>
        <v>665</v>
      </c>
      <c r="G14" s="68" t="n">
        <f aca="false">G16+G18+G20+G22</f>
        <v>630</v>
      </c>
    </row>
    <row r="15" customFormat="false" ht="24.75" hidden="false" customHeight="true" outlineLevel="0" collapsed="false">
      <c r="A15" s="35"/>
      <c r="B15" s="73" t="s">
        <v>221</v>
      </c>
      <c r="C15" s="75" t="s">
        <v>222</v>
      </c>
      <c r="D15" s="74"/>
      <c r="E15" s="76" t="n">
        <f aca="false">E16</f>
        <v>500</v>
      </c>
      <c r="F15" s="76" t="n">
        <f aca="false">F16</f>
        <v>250</v>
      </c>
      <c r="G15" s="76" t="n">
        <f aca="false">G16</f>
        <v>200</v>
      </c>
    </row>
    <row r="16" customFormat="false" ht="60" hidden="false" customHeight="true" outlineLevel="0" collapsed="false">
      <c r="A16" s="35"/>
      <c r="B16" s="56" t="s">
        <v>169</v>
      </c>
      <c r="C16" s="75" t="s">
        <v>222</v>
      </c>
      <c r="D16" s="74" t="s">
        <v>170</v>
      </c>
      <c r="E16" s="76" t="n">
        <f aca="false">'Приложение 4'!F54</f>
        <v>500</v>
      </c>
      <c r="F16" s="76" t="n">
        <v>250</v>
      </c>
      <c r="G16" s="76" t="n">
        <v>200</v>
      </c>
    </row>
    <row r="17" customFormat="false" ht="43.5" hidden="false" customHeight="true" outlineLevel="0" collapsed="false">
      <c r="A17" s="35"/>
      <c r="B17" s="56" t="s">
        <v>223</v>
      </c>
      <c r="C17" s="75" t="s">
        <v>224</v>
      </c>
      <c r="D17" s="74"/>
      <c r="E17" s="76" t="n">
        <f aca="false">E18</f>
        <v>200</v>
      </c>
      <c r="F17" s="76" t="n">
        <f aca="false">F18</f>
        <v>160</v>
      </c>
      <c r="G17" s="76" t="n">
        <f aca="false">G18</f>
        <v>200</v>
      </c>
    </row>
    <row r="18" customFormat="false" ht="61.5" hidden="false" customHeight="true" outlineLevel="0" collapsed="false">
      <c r="A18" s="35"/>
      <c r="B18" s="56" t="s">
        <v>169</v>
      </c>
      <c r="C18" s="75" t="s">
        <v>224</v>
      </c>
      <c r="D18" s="74" t="s">
        <v>170</v>
      </c>
      <c r="E18" s="76" t="n">
        <f aca="false">'Приложение 4'!F56</f>
        <v>200</v>
      </c>
      <c r="F18" s="76" t="n">
        <v>160</v>
      </c>
      <c r="G18" s="76" t="n">
        <v>200</v>
      </c>
    </row>
    <row r="19" customFormat="false" ht="42.75" hidden="false" customHeight="true" outlineLevel="0" collapsed="false">
      <c r="A19" s="35"/>
      <c r="B19" s="56" t="s">
        <v>225</v>
      </c>
      <c r="C19" s="75" t="s">
        <v>226</v>
      </c>
      <c r="D19" s="74"/>
      <c r="E19" s="76" t="n">
        <f aca="false">E20</f>
        <v>150</v>
      </c>
      <c r="F19" s="76" t="n">
        <f aca="false">F20</f>
        <v>55</v>
      </c>
      <c r="G19" s="76" t="n">
        <f aca="false">G20</f>
        <v>60</v>
      </c>
    </row>
    <row r="20" customFormat="false" ht="57.75" hidden="false" customHeight="true" outlineLevel="0" collapsed="false">
      <c r="A20" s="35"/>
      <c r="B20" s="56" t="s">
        <v>169</v>
      </c>
      <c r="C20" s="75" t="s">
        <v>226</v>
      </c>
      <c r="D20" s="74" t="s">
        <v>170</v>
      </c>
      <c r="E20" s="76" t="n">
        <f aca="false">'Приложение 4'!F58</f>
        <v>150</v>
      </c>
      <c r="F20" s="76" t="n">
        <v>55</v>
      </c>
      <c r="G20" s="76" t="n">
        <v>60</v>
      </c>
    </row>
    <row r="21" customFormat="false" ht="41.25" hidden="false" customHeight="true" outlineLevel="0" collapsed="false">
      <c r="A21" s="35"/>
      <c r="B21" s="56" t="s">
        <v>227</v>
      </c>
      <c r="C21" s="75" t="s">
        <v>228</v>
      </c>
      <c r="D21" s="74"/>
      <c r="E21" s="76" t="n">
        <f aca="false">E22</f>
        <v>150</v>
      </c>
      <c r="F21" s="76" t="n">
        <f aca="false">F22</f>
        <v>200</v>
      </c>
      <c r="G21" s="76" t="n">
        <f aca="false">G22</f>
        <v>170</v>
      </c>
    </row>
    <row r="22" customFormat="false" ht="37.5" hidden="false" customHeight="true" outlineLevel="0" collapsed="false">
      <c r="A22" s="35"/>
      <c r="B22" s="56" t="s">
        <v>169</v>
      </c>
      <c r="C22" s="75" t="s">
        <v>228</v>
      </c>
      <c r="D22" s="74" t="s">
        <v>170</v>
      </c>
      <c r="E22" s="76" t="n">
        <f aca="false">'Приложение 4'!F60</f>
        <v>150</v>
      </c>
      <c r="F22" s="76" t="n">
        <v>200</v>
      </c>
      <c r="G22" s="76" t="n">
        <v>170</v>
      </c>
    </row>
    <row r="23" customFormat="false" ht="61.5" hidden="false" customHeight="true" outlineLevel="0" collapsed="false">
      <c r="A23" s="89"/>
      <c r="B23" s="72" t="s">
        <v>285</v>
      </c>
      <c r="C23" s="67" t="s">
        <v>350</v>
      </c>
      <c r="D23" s="66"/>
      <c r="E23" s="71" t="n">
        <f aca="false">E24+E27+E30+E41</f>
        <v>15455.5</v>
      </c>
      <c r="F23" s="71" t="n">
        <f aca="false">F24+F27+F30+F41</f>
        <v>9452.6</v>
      </c>
      <c r="G23" s="71" t="n">
        <f aca="false">G24+G27+G30+G41</f>
        <v>8616.9</v>
      </c>
    </row>
    <row r="24" customFormat="false" ht="43.5" hidden="false" customHeight="true" outlineLevel="0" collapsed="false">
      <c r="A24" s="35"/>
      <c r="B24" s="72" t="s">
        <v>287</v>
      </c>
      <c r="C24" s="67" t="s">
        <v>288</v>
      </c>
      <c r="D24" s="66"/>
      <c r="E24" s="101" t="n">
        <f aca="false">E25</f>
        <v>6890.1</v>
      </c>
      <c r="F24" s="101" t="n">
        <f aca="false">F25</f>
        <v>3500</v>
      </c>
      <c r="G24" s="101" t="n">
        <f aca="false">G25</f>
        <v>2500</v>
      </c>
    </row>
    <row r="25" customFormat="false" ht="27.75" hidden="false" customHeight="true" outlineLevel="0" collapsed="false">
      <c r="A25" s="35"/>
      <c r="B25" s="73" t="s">
        <v>289</v>
      </c>
      <c r="C25" s="75" t="s">
        <v>341</v>
      </c>
      <c r="D25" s="74"/>
      <c r="E25" s="76" t="n">
        <f aca="false">E26</f>
        <v>6890.1</v>
      </c>
      <c r="F25" s="76" t="n">
        <f aca="false">F26</f>
        <v>3500</v>
      </c>
      <c r="G25" s="76" t="n">
        <f aca="false">G26</f>
        <v>2500</v>
      </c>
    </row>
    <row r="26" customFormat="false" ht="59.25" hidden="false" customHeight="true" outlineLevel="0" collapsed="false">
      <c r="A26" s="35"/>
      <c r="B26" s="56" t="s">
        <v>169</v>
      </c>
      <c r="C26" s="75" t="s">
        <v>341</v>
      </c>
      <c r="D26" s="74" t="s">
        <v>170</v>
      </c>
      <c r="E26" s="76" t="n">
        <f aca="false">'Приложение 4'!F122</f>
        <v>6890.1</v>
      </c>
      <c r="F26" s="76" t="n">
        <f aca="false">'Приложение 4'!G122</f>
        <v>3500</v>
      </c>
      <c r="G26" s="76" t="n">
        <f aca="false">'Приложение 4'!H122</f>
        <v>2500</v>
      </c>
    </row>
    <row r="27" customFormat="false" ht="43.5" hidden="false" customHeight="true" outlineLevel="0" collapsed="false">
      <c r="A27" s="35"/>
      <c r="B27" s="65" t="s">
        <v>291</v>
      </c>
      <c r="C27" s="67" t="s">
        <v>292</v>
      </c>
      <c r="D27" s="74"/>
      <c r="E27" s="68" t="n">
        <f aca="false">E28</f>
        <v>1170</v>
      </c>
      <c r="F27" s="68" t="n">
        <f aca="false">F28</f>
        <v>30.5</v>
      </c>
      <c r="G27" s="68" t="n">
        <f aca="false">G28</f>
        <v>250</v>
      </c>
    </row>
    <row r="28" customFormat="false" ht="27.75" hidden="false" customHeight="true" outlineLevel="0" collapsed="false">
      <c r="A28" s="35"/>
      <c r="B28" s="73" t="s">
        <v>293</v>
      </c>
      <c r="C28" s="75" t="s">
        <v>294</v>
      </c>
      <c r="D28" s="74"/>
      <c r="E28" s="76" t="n">
        <f aca="false">E29</f>
        <v>1170</v>
      </c>
      <c r="F28" s="76" t="n">
        <f aca="false">F29</f>
        <v>30.5</v>
      </c>
      <c r="G28" s="76" t="n">
        <f aca="false">G29</f>
        <v>250</v>
      </c>
    </row>
    <row r="29" customFormat="false" ht="57.75" hidden="false" customHeight="true" outlineLevel="0" collapsed="false">
      <c r="A29" s="35"/>
      <c r="B29" s="56" t="s">
        <v>169</v>
      </c>
      <c r="C29" s="75" t="s">
        <v>294</v>
      </c>
      <c r="D29" s="74" t="s">
        <v>170</v>
      </c>
      <c r="E29" s="76" t="n">
        <f aca="false">'Приложение 4'!F125</f>
        <v>1170</v>
      </c>
      <c r="F29" s="76" t="n">
        <f aca="false">'Приложение 4'!G125</f>
        <v>30.5</v>
      </c>
      <c r="G29" s="76" t="n">
        <f aca="false">'Приложение 4'!H125</f>
        <v>250</v>
      </c>
    </row>
    <row r="30" customFormat="false" ht="37.5" hidden="false" customHeight="true" outlineLevel="0" collapsed="false">
      <c r="A30" s="35"/>
      <c r="B30" s="72" t="s">
        <v>295</v>
      </c>
      <c r="C30" s="67" t="s">
        <v>296</v>
      </c>
      <c r="D30" s="74"/>
      <c r="E30" s="68" t="n">
        <f aca="false">E32+E34+E39+E35+E37</f>
        <v>655.5</v>
      </c>
      <c r="F30" s="68" t="n">
        <f aca="false">F32+F34+F39+F35+F37</f>
        <v>300</v>
      </c>
      <c r="G30" s="68" t="n">
        <f aca="false">G32+G34+G39+G35+G37</f>
        <v>350</v>
      </c>
    </row>
    <row r="31" customFormat="false" ht="18.75" hidden="false" customHeight="false" outlineLevel="0" collapsed="false">
      <c r="A31" s="35"/>
      <c r="B31" s="73" t="s">
        <v>297</v>
      </c>
      <c r="C31" s="75" t="s">
        <v>298</v>
      </c>
      <c r="D31" s="74"/>
      <c r="E31" s="76" t="n">
        <f aca="false">E32</f>
        <v>11</v>
      </c>
      <c r="F31" s="76" t="n">
        <f aca="false">F32</f>
        <v>100</v>
      </c>
      <c r="G31" s="76" t="n">
        <f aca="false">G32</f>
        <v>50</v>
      </c>
    </row>
    <row r="32" customFormat="false" ht="43.5" hidden="false" customHeight="true" outlineLevel="0" collapsed="false">
      <c r="A32" s="35"/>
      <c r="B32" s="56" t="s">
        <v>169</v>
      </c>
      <c r="C32" s="75" t="s">
        <v>298</v>
      </c>
      <c r="D32" s="74" t="s">
        <v>170</v>
      </c>
      <c r="E32" s="76" t="n">
        <f aca="false">'Приложение 4'!F128</f>
        <v>11</v>
      </c>
      <c r="F32" s="76" t="n">
        <f aca="false">'Приложение 4'!G128</f>
        <v>100</v>
      </c>
      <c r="G32" s="76" t="n">
        <f aca="false">'Приложение 4'!H128</f>
        <v>50</v>
      </c>
    </row>
    <row r="33" customFormat="false" ht="33" hidden="false" customHeight="true" outlineLevel="0" collapsed="false">
      <c r="A33" s="35"/>
      <c r="B33" s="56" t="s">
        <v>299</v>
      </c>
      <c r="C33" s="75" t="s">
        <v>300</v>
      </c>
      <c r="D33" s="74"/>
      <c r="E33" s="76" t="n">
        <f aca="false">E34</f>
        <v>140</v>
      </c>
      <c r="F33" s="76" t="n">
        <f aca="false">F34</f>
        <v>200</v>
      </c>
      <c r="G33" s="76" t="n">
        <f aca="false">G34</f>
        <v>300</v>
      </c>
    </row>
    <row r="34" customFormat="false" ht="60.75" hidden="false" customHeight="true" outlineLevel="0" collapsed="false">
      <c r="A34" s="35"/>
      <c r="B34" s="56" t="s">
        <v>169</v>
      </c>
      <c r="C34" s="75" t="s">
        <v>300</v>
      </c>
      <c r="D34" s="74" t="s">
        <v>170</v>
      </c>
      <c r="E34" s="76" t="n">
        <f aca="false">'Приложение 4'!F130</f>
        <v>140</v>
      </c>
      <c r="F34" s="76" t="n">
        <f aca="false">'Приложение 4'!G130</f>
        <v>200</v>
      </c>
      <c r="G34" s="76" t="n">
        <f aca="false">'Приложение 4'!H130</f>
        <v>300</v>
      </c>
    </row>
    <row r="35" customFormat="false" ht="42" hidden="false" customHeight="true" outlineLevel="0" collapsed="false">
      <c r="A35" s="35"/>
      <c r="B35" s="73" t="s">
        <v>301</v>
      </c>
      <c r="C35" s="75" t="s">
        <v>302</v>
      </c>
      <c r="D35" s="74"/>
      <c r="E35" s="76" t="n">
        <f aca="false">E36</f>
        <v>248</v>
      </c>
      <c r="F35" s="76" t="n">
        <f aca="false">F36</f>
        <v>0</v>
      </c>
      <c r="G35" s="76" t="n">
        <f aca="false">G36</f>
        <v>0</v>
      </c>
    </row>
    <row r="36" customFormat="false" ht="60" hidden="false" customHeight="true" outlineLevel="0" collapsed="false">
      <c r="A36" s="35"/>
      <c r="B36" s="56" t="s">
        <v>169</v>
      </c>
      <c r="C36" s="75" t="s">
        <v>302</v>
      </c>
      <c r="D36" s="74" t="s">
        <v>170</v>
      </c>
      <c r="E36" s="76" t="n">
        <v>248</v>
      </c>
      <c r="F36" s="76" t="n">
        <v>0</v>
      </c>
      <c r="G36" s="76" t="n">
        <v>0</v>
      </c>
    </row>
    <row r="37" customFormat="false" ht="43.5" hidden="false" customHeight="true" outlineLevel="0" collapsed="false">
      <c r="A37" s="35"/>
      <c r="B37" s="73" t="s">
        <v>303</v>
      </c>
      <c r="C37" s="75" t="s">
        <v>302</v>
      </c>
      <c r="D37" s="74"/>
      <c r="E37" s="76" t="n">
        <f aca="false">E38</f>
        <v>148.8</v>
      </c>
      <c r="F37" s="76" t="n">
        <f aca="false">F38</f>
        <v>0</v>
      </c>
      <c r="G37" s="76" t="n">
        <f aca="false">G38</f>
        <v>0</v>
      </c>
    </row>
    <row r="38" customFormat="false" ht="62.25" hidden="false" customHeight="true" outlineLevel="0" collapsed="false">
      <c r="A38" s="35"/>
      <c r="B38" s="56" t="s">
        <v>169</v>
      </c>
      <c r="C38" s="75" t="s">
        <v>302</v>
      </c>
      <c r="D38" s="74" t="s">
        <v>170</v>
      </c>
      <c r="E38" s="76" t="n">
        <v>148.8</v>
      </c>
      <c r="F38" s="76" t="n">
        <v>0</v>
      </c>
      <c r="G38" s="76" t="n">
        <v>0</v>
      </c>
    </row>
    <row r="39" customFormat="false" ht="43.5" hidden="false" customHeight="true" outlineLevel="0" collapsed="false">
      <c r="A39" s="35"/>
      <c r="B39" s="73" t="s">
        <v>304</v>
      </c>
      <c r="C39" s="75" t="s">
        <v>302</v>
      </c>
      <c r="D39" s="74"/>
      <c r="E39" s="76" t="n">
        <f aca="false">E40</f>
        <v>107.7</v>
      </c>
      <c r="F39" s="76" t="n">
        <f aca="false">F40</f>
        <v>0</v>
      </c>
      <c r="G39" s="76" t="n">
        <f aca="false">G40</f>
        <v>0</v>
      </c>
    </row>
    <row r="40" customFormat="false" ht="61.5" hidden="false" customHeight="true" outlineLevel="0" collapsed="false">
      <c r="A40" s="35"/>
      <c r="B40" s="56" t="s">
        <v>169</v>
      </c>
      <c r="C40" s="75" t="s">
        <v>302</v>
      </c>
      <c r="D40" s="74" t="s">
        <v>170</v>
      </c>
      <c r="E40" s="76" t="n">
        <v>107.7</v>
      </c>
      <c r="F40" s="76" t="n">
        <v>0</v>
      </c>
      <c r="G40" s="76" t="n">
        <v>0</v>
      </c>
    </row>
    <row r="41" customFormat="false" ht="59.25" hidden="false" customHeight="true" outlineLevel="0" collapsed="false">
      <c r="A41" s="35"/>
      <c r="B41" s="72" t="s">
        <v>305</v>
      </c>
      <c r="C41" s="67" t="s">
        <v>306</v>
      </c>
      <c r="D41" s="74"/>
      <c r="E41" s="68" t="n">
        <f aca="false">E47+E42+E44</f>
        <v>6739.9</v>
      </c>
      <c r="F41" s="68" t="n">
        <f aca="false">F47+F42+F44</f>
        <v>5622.1</v>
      </c>
      <c r="G41" s="68" t="n">
        <f aca="false">G47+G42+G44</f>
        <v>5516.9</v>
      </c>
    </row>
    <row r="42" customFormat="false" ht="60" hidden="false" customHeight="true" outlineLevel="0" collapsed="false">
      <c r="A42" s="35"/>
      <c r="B42" s="65" t="s">
        <v>307</v>
      </c>
      <c r="C42" s="67" t="s">
        <v>308</v>
      </c>
      <c r="D42" s="74"/>
      <c r="E42" s="68" t="n">
        <f aca="false">E43</f>
        <v>149.3</v>
      </c>
      <c r="F42" s="68" t="n">
        <f aca="false">F43</f>
        <v>100</v>
      </c>
      <c r="G42" s="68" t="n">
        <f aca="false">G43</f>
        <v>50</v>
      </c>
    </row>
    <row r="43" customFormat="false" ht="60" hidden="false" customHeight="true" outlineLevel="0" collapsed="false">
      <c r="A43" s="35"/>
      <c r="B43" s="56" t="s">
        <v>169</v>
      </c>
      <c r="C43" s="75" t="s">
        <v>308</v>
      </c>
      <c r="D43" s="74" t="s">
        <v>170</v>
      </c>
      <c r="E43" s="76" t="n">
        <v>149.3</v>
      </c>
      <c r="F43" s="76" t="n">
        <v>100</v>
      </c>
      <c r="G43" s="76" t="n">
        <v>50</v>
      </c>
    </row>
    <row r="44" customFormat="false" ht="21" hidden="false" customHeight="true" outlineLevel="0" collapsed="false">
      <c r="A44" s="35"/>
      <c r="B44" s="65" t="s">
        <v>342</v>
      </c>
      <c r="C44" s="67" t="s">
        <v>310</v>
      </c>
      <c r="D44" s="74"/>
      <c r="E44" s="68" t="n">
        <f aca="false">E45</f>
        <v>250</v>
      </c>
      <c r="F44" s="68" t="n">
        <f aca="false">F45</f>
        <v>300</v>
      </c>
      <c r="G44" s="68" t="n">
        <f aca="false">G45</f>
        <v>350</v>
      </c>
    </row>
    <row r="45" customFormat="false" ht="59.25" hidden="false" customHeight="true" outlineLevel="0" collapsed="false">
      <c r="A45" s="35"/>
      <c r="B45" s="56" t="s">
        <v>169</v>
      </c>
      <c r="C45" s="75" t="s">
        <v>310</v>
      </c>
      <c r="D45" s="74" t="s">
        <v>170</v>
      </c>
      <c r="E45" s="76" t="n">
        <v>250</v>
      </c>
      <c r="F45" s="76" t="n">
        <v>300</v>
      </c>
      <c r="G45" s="76" t="n">
        <v>350</v>
      </c>
    </row>
    <row r="46" customFormat="false" ht="117" hidden="false" customHeight="true" outlineLevel="0" collapsed="false">
      <c r="A46" s="89"/>
      <c r="B46" s="90" t="s">
        <v>311</v>
      </c>
      <c r="C46" s="67" t="s">
        <v>312</v>
      </c>
      <c r="D46" s="66"/>
      <c r="E46" s="68" t="n">
        <f aca="false">E47</f>
        <v>6340.6</v>
      </c>
      <c r="F46" s="68" t="n">
        <f aca="false">F47</f>
        <v>5222.1</v>
      </c>
      <c r="G46" s="68" t="n">
        <f aca="false">G47</f>
        <v>5116.9</v>
      </c>
    </row>
    <row r="47" customFormat="false" ht="60.75" hidden="false" customHeight="true" outlineLevel="0" collapsed="false">
      <c r="A47" s="35"/>
      <c r="B47" s="56" t="s">
        <v>169</v>
      </c>
      <c r="C47" s="75" t="s">
        <v>312</v>
      </c>
      <c r="D47" s="74" t="s">
        <v>170</v>
      </c>
      <c r="E47" s="76" t="n">
        <v>6340.6</v>
      </c>
      <c r="F47" s="76" t="n">
        <v>5222.1</v>
      </c>
      <c r="G47" s="76" t="n">
        <v>5116.9</v>
      </c>
    </row>
    <row r="48" customFormat="false" ht="98.25" hidden="false" customHeight="true" outlineLevel="0" collapsed="false">
      <c r="A48" s="35"/>
      <c r="B48" s="72" t="s">
        <v>319</v>
      </c>
      <c r="C48" s="67" t="s">
        <v>351</v>
      </c>
      <c r="D48" s="66"/>
      <c r="E48" s="71" t="n">
        <f aca="false">E50+E52</f>
        <v>20153</v>
      </c>
      <c r="F48" s="71" t="n">
        <f aca="false">F50+F52</f>
        <v>21352</v>
      </c>
      <c r="G48" s="71" t="n">
        <f aca="false">G50+G52</f>
        <v>21402</v>
      </c>
    </row>
    <row r="49" customFormat="false" ht="25.5" hidden="false" customHeight="true" outlineLevel="0" collapsed="false">
      <c r="A49" s="35"/>
      <c r="B49" s="56" t="s">
        <v>352</v>
      </c>
      <c r="C49" s="75" t="s">
        <v>353</v>
      </c>
      <c r="D49" s="74"/>
      <c r="E49" s="76" t="n">
        <f aca="false">E50</f>
        <v>19653</v>
      </c>
      <c r="F49" s="76" t="n">
        <f aca="false">F50</f>
        <v>20602</v>
      </c>
      <c r="G49" s="76" t="n">
        <f aca="false">G50</f>
        <v>20602</v>
      </c>
    </row>
    <row r="50" customFormat="false" ht="21.75" hidden="false" customHeight="true" outlineLevel="0" collapsed="false">
      <c r="A50" s="35"/>
      <c r="B50" s="56" t="s">
        <v>180</v>
      </c>
      <c r="C50" s="75" t="s">
        <v>353</v>
      </c>
      <c r="D50" s="74" t="s">
        <v>181</v>
      </c>
      <c r="E50" s="76" t="n">
        <f aca="false">'Приложение 4'!F154</f>
        <v>19653</v>
      </c>
      <c r="F50" s="76" t="n">
        <f aca="false">'Приложение 4'!G154</f>
        <v>20602</v>
      </c>
      <c r="G50" s="76" t="n">
        <f aca="false">'Приложение 4'!H154</f>
        <v>20602</v>
      </c>
    </row>
    <row r="51" customFormat="false" ht="39" hidden="false" customHeight="true" outlineLevel="0" collapsed="false">
      <c r="A51" s="35"/>
      <c r="B51" s="56" t="s">
        <v>325</v>
      </c>
      <c r="C51" s="75" t="s">
        <v>354</v>
      </c>
      <c r="D51" s="74"/>
      <c r="E51" s="76" t="n">
        <f aca="false">E52</f>
        <v>500</v>
      </c>
      <c r="F51" s="76" t="n">
        <f aca="false">F52</f>
        <v>750</v>
      </c>
      <c r="G51" s="76" t="n">
        <f aca="false">G52</f>
        <v>800</v>
      </c>
    </row>
    <row r="52" customFormat="false" ht="61.5" hidden="false" customHeight="true" outlineLevel="0" collapsed="false">
      <c r="A52" s="35"/>
      <c r="B52" s="56" t="s">
        <v>169</v>
      </c>
      <c r="C52" s="75" t="s">
        <v>354</v>
      </c>
      <c r="D52" s="74" t="s">
        <v>170</v>
      </c>
      <c r="E52" s="76" t="n">
        <f aca="false">'Приложение 4'!F156</f>
        <v>500</v>
      </c>
      <c r="F52" s="76" t="n">
        <f aca="false">'Приложение 4'!G156</f>
        <v>750</v>
      </c>
      <c r="G52" s="76" t="n">
        <f aca="false">'Приложение 4'!H156</f>
        <v>800</v>
      </c>
    </row>
    <row r="53" customFormat="false" ht="21.75" hidden="false" customHeight="true" outlineLevel="0" collapsed="false">
      <c r="A53" s="89"/>
      <c r="B53" s="72" t="s">
        <v>140</v>
      </c>
      <c r="C53" s="67" t="s">
        <v>184</v>
      </c>
      <c r="D53" s="91"/>
      <c r="E53" s="71" t="n">
        <f aca="false">E54</f>
        <v>10772.6</v>
      </c>
      <c r="F53" s="71" t="n">
        <f aca="false">F54</f>
        <v>16894.8</v>
      </c>
      <c r="G53" s="71" t="n">
        <f aca="false">G54</f>
        <v>19784</v>
      </c>
    </row>
    <row r="54" customFormat="false" ht="78" hidden="false" customHeight="true" outlineLevel="0" collapsed="false">
      <c r="A54" s="89"/>
      <c r="B54" s="65" t="s">
        <v>355</v>
      </c>
      <c r="C54" s="91" t="s">
        <v>269</v>
      </c>
      <c r="D54" s="66"/>
      <c r="E54" s="68" t="n">
        <f aca="false">E55+E57+E62</f>
        <v>10772.6</v>
      </c>
      <c r="F54" s="68" t="n">
        <f aca="false">F55+F57+F62</f>
        <v>16894.8</v>
      </c>
      <c r="G54" s="68" t="n">
        <f aca="false">G55+G57+G62</f>
        <v>19784</v>
      </c>
    </row>
    <row r="55" customFormat="false" ht="39" hidden="false" customHeight="true" outlineLevel="0" collapsed="false">
      <c r="A55" s="35"/>
      <c r="B55" s="65" t="s">
        <v>270</v>
      </c>
      <c r="C55" s="93" t="s">
        <v>271</v>
      </c>
      <c r="D55" s="93"/>
      <c r="E55" s="68" t="n">
        <f aca="false">E56</f>
        <v>417.8</v>
      </c>
      <c r="F55" s="68" t="n">
        <f aca="false">F56</f>
        <v>400</v>
      </c>
      <c r="G55" s="68" t="n">
        <f aca="false">G56</f>
        <v>300</v>
      </c>
    </row>
    <row r="56" customFormat="false" ht="62.25" hidden="false" customHeight="true" outlineLevel="0" collapsed="false">
      <c r="A56" s="35"/>
      <c r="B56" s="102" t="s">
        <v>169</v>
      </c>
      <c r="C56" s="78" t="s">
        <v>356</v>
      </c>
      <c r="D56" s="78" t="s">
        <v>170</v>
      </c>
      <c r="E56" s="103" t="n">
        <f aca="false">'Приложение 4'!F103</f>
        <v>417.8</v>
      </c>
      <c r="F56" s="103" t="n">
        <f aca="false">'Приложение 4'!G103</f>
        <v>400</v>
      </c>
      <c r="G56" s="103" t="n">
        <f aca="false">'Приложение 4'!H103</f>
        <v>300</v>
      </c>
    </row>
    <row r="57" customFormat="false" ht="60" hidden="false" customHeight="true" outlineLevel="0" collapsed="false">
      <c r="A57" s="35"/>
      <c r="B57" s="100" t="s">
        <v>273</v>
      </c>
      <c r="C57" s="93" t="s">
        <v>274</v>
      </c>
      <c r="D57" s="98"/>
      <c r="E57" s="101" t="n">
        <f aca="false">SUM(E58+E60)</f>
        <v>3911.5</v>
      </c>
      <c r="F57" s="101" t="n">
        <f aca="false">SUM(F58+F60)</f>
        <v>16494.8</v>
      </c>
      <c r="G57" s="101" t="n">
        <f aca="false">SUM(G58+G60)</f>
        <v>17525.8</v>
      </c>
    </row>
    <row r="58" customFormat="false" ht="98.25" hidden="false" customHeight="true" outlineLevel="0" collapsed="false">
      <c r="A58" s="35"/>
      <c r="B58" s="102" t="s">
        <v>275</v>
      </c>
      <c r="C58" s="78" t="s">
        <v>276</v>
      </c>
      <c r="D58" s="98"/>
      <c r="E58" s="103" t="n">
        <f aca="false">SUM(E59)</f>
        <v>3793.9</v>
      </c>
      <c r="F58" s="103" t="n">
        <f aca="false">SUM(F59)</f>
        <v>16000</v>
      </c>
      <c r="G58" s="103" t="n">
        <f aca="false">SUM(G59)</f>
        <v>17000</v>
      </c>
    </row>
    <row r="59" customFormat="false" ht="60" hidden="false" customHeight="true" outlineLevel="0" collapsed="false">
      <c r="A59" s="35"/>
      <c r="B59" s="102" t="s">
        <v>169</v>
      </c>
      <c r="C59" s="78" t="s">
        <v>276</v>
      </c>
      <c r="D59" s="98" t="n">
        <v>240</v>
      </c>
      <c r="E59" s="103" t="n">
        <v>3793.9</v>
      </c>
      <c r="F59" s="103" t="n">
        <v>16000</v>
      </c>
      <c r="G59" s="103" t="n">
        <v>17000</v>
      </c>
    </row>
    <row r="60" customFormat="false" ht="94.5" hidden="false" customHeight="true" outlineLevel="0" collapsed="false">
      <c r="A60" s="35"/>
      <c r="B60" s="102" t="s">
        <v>277</v>
      </c>
      <c r="C60" s="78" t="s">
        <v>276</v>
      </c>
      <c r="D60" s="98"/>
      <c r="E60" s="103" t="n">
        <f aca="false">SUM(E61)</f>
        <v>117.6</v>
      </c>
      <c r="F60" s="103" t="n">
        <f aca="false">SUM(F61)</f>
        <v>494.8</v>
      </c>
      <c r="G60" s="103" t="n">
        <f aca="false">SUM(G61)</f>
        <v>525.8</v>
      </c>
    </row>
    <row r="61" customFormat="false" ht="58.5" hidden="false" customHeight="true" outlineLevel="0" collapsed="false">
      <c r="A61" s="35"/>
      <c r="B61" s="102" t="s">
        <v>169</v>
      </c>
      <c r="C61" s="78" t="s">
        <v>276</v>
      </c>
      <c r="D61" s="78" t="s">
        <v>170</v>
      </c>
      <c r="E61" s="103" t="n">
        <v>117.6</v>
      </c>
      <c r="F61" s="103" t="n">
        <v>494.8</v>
      </c>
      <c r="G61" s="103" t="n">
        <v>525.8</v>
      </c>
    </row>
    <row r="62" customFormat="false" ht="61.5" hidden="false" customHeight="true" outlineLevel="0" collapsed="false">
      <c r="A62" s="35"/>
      <c r="B62" s="100" t="s">
        <v>278</v>
      </c>
      <c r="C62" s="93" t="s">
        <v>279</v>
      </c>
      <c r="D62" s="78"/>
      <c r="E62" s="101" t="n">
        <f aca="false">SUM(E64+E66+E67+E69)</f>
        <v>6443.3</v>
      </c>
      <c r="F62" s="101" t="n">
        <f aca="false">SUM(F64+F66+F67+F69)</f>
        <v>0</v>
      </c>
      <c r="G62" s="101" t="n">
        <f aca="false">SUM(G64+G66+G67+G69)</f>
        <v>1958.2</v>
      </c>
    </row>
    <row r="63" customFormat="false" ht="114" hidden="false" customHeight="true" outlineLevel="0" collapsed="false">
      <c r="A63" s="35"/>
      <c r="B63" s="102" t="s">
        <v>280</v>
      </c>
      <c r="C63" s="78" t="s">
        <v>281</v>
      </c>
      <c r="D63" s="78" t="s">
        <v>170</v>
      </c>
      <c r="E63" s="103" t="n">
        <f aca="false">SUM(E64)</f>
        <v>3553.9</v>
      </c>
      <c r="F63" s="103" t="n">
        <f aca="false">SUM(F64)</f>
        <v>0</v>
      </c>
      <c r="G63" s="103" t="n">
        <f aca="false">SUM(G64)</f>
        <v>1958.2</v>
      </c>
    </row>
    <row r="64" customFormat="false" ht="57.75" hidden="false" customHeight="true" outlineLevel="0" collapsed="false">
      <c r="A64" s="35"/>
      <c r="B64" s="102" t="s">
        <v>169</v>
      </c>
      <c r="C64" s="78" t="s">
        <v>281</v>
      </c>
      <c r="D64" s="78"/>
      <c r="E64" s="103" t="n">
        <v>3553.9</v>
      </c>
      <c r="F64" s="103" t="n">
        <f aca="false">SUM(F65)</f>
        <v>0</v>
      </c>
      <c r="G64" s="103" t="n">
        <v>1958.2</v>
      </c>
    </row>
    <row r="65" customFormat="false" ht="118.5" hidden="false" customHeight="true" outlineLevel="0" collapsed="false">
      <c r="A65" s="35"/>
      <c r="B65" s="102" t="s">
        <v>282</v>
      </c>
      <c r="C65" s="78" t="s">
        <v>281</v>
      </c>
      <c r="D65" s="78"/>
      <c r="E65" s="103" t="n">
        <f aca="false">SUM(E66)</f>
        <v>110.2</v>
      </c>
      <c r="F65" s="103" t="n">
        <v>0</v>
      </c>
      <c r="G65" s="103" t="n">
        <v>0</v>
      </c>
    </row>
    <row r="66" customFormat="false" ht="56.25" hidden="false" customHeight="true" outlineLevel="0" collapsed="false">
      <c r="A66" s="35"/>
      <c r="B66" s="102" t="s">
        <v>169</v>
      </c>
      <c r="C66" s="78" t="s">
        <v>281</v>
      </c>
      <c r="D66" s="78" t="s">
        <v>170</v>
      </c>
      <c r="E66" s="103" t="n">
        <v>110.2</v>
      </c>
      <c r="F66" s="103" t="n">
        <f aca="false">SUM(F67)</f>
        <v>0</v>
      </c>
      <c r="G66" s="103" t="n">
        <f aca="false">SUM(G67)</f>
        <v>0</v>
      </c>
    </row>
    <row r="67" customFormat="false" ht="100.5" hidden="false" customHeight="true" outlineLevel="0" collapsed="false">
      <c r="A67" s="35"/>
      <c r="B67" s="102" t="s">
        <v>283</v>
      </c>
      <c r="C67" s="78" t="s">
        <v>281</v>
      </c>
      <c r="D67" s="78"/>
      <c r="E67" s="103" t="n">
        <f aca="false">SUM(E68)</f>
        <v>2695.8</v>
      </c>
      <c r="F67" s="103" t="n">
        <v>0</v>
      </c>
      <c r="G67" s="103" t="n">
        <v>0</v>
      </c>
    </row>
    <row r="68" customFormat="false" ht="61.5" hidden="false" customHeight="true" outlineLevel="0" collapsed="false">
      <c r="A68" s="35"/>
      <c r="B68" s="102" t="s">
        <v>169</v>
      </c>
      <c r="C68" s="78" t="s">
        <v>281</v>
      </c>
      <c r="D68" s="78" t="s">
        <v>170</v>
      </c>
      <c r="E68" s="103" t="n">
        <v>2695.8</v>
      </c>
      <c r="F68" s="103" t="n">
        <v>0</v>
      </c>
      <c r="G68" s="103" t="n">
        <v>0</v>
      </c>
    </row>
    <row r="69" customFormat="false" ht="93.75" hidden="false" customHeight="false" outlineLevel="0" collapsed="false">
      <c r="A69" s="35"/>
      <c r="B69" s="102" t="s">
        <v>284</v>
      </c>
      <c r="C69" s="78" t="s">
        <v>281</v>
      </c>
      <c r="D69" s="78"/>
      <c r="E69" s="99" t="n">
        <f aca="false">E70</f>
        <v>83.4</v>
      </c>
      <c r="F69" s="99" t="n">
        <f aca="false">F70</f>
        <v>0</v>
      </c>
      <c r="G69" s="99" t="n">
        <f aca="false">G70</f>
        <v>0</v>
      </c>
    </row>
    <row r="70" customFormat="false" ht="56.25" hidden="false" customHeight="false" outlineLevel="0" collapsed="false">
      <c r="A70" s="35"/>
      <c r="B70" s="79" t="s">
        <v>169</v>
      </c>
      <c r="C70" s="78" t="s">
        <v>281</v>
      </c>
      <c r="D70" s="78" t="s">
        <v>170</v>
      </c>
      <c r="E70" s="99" t="n">
        <v>83.4</v>
      </c>
      <c r="F70" s="99" t="n">
        <v>0</v>
      </c>
      <c r="G70" s="99" t="n">
        <v>0</v>
      </c>
    </row>
    <row r="71" customFormat="false" ht="100.5" hidden="false" customHeight="true" outlineLevel="0" collapsed="false">
      <c r="A71" s="35"/>
      <c r="B71" s="77" t="s">
        <v>230</v>
      </c>
      <c r="C71" s="67" t="s">
        <v>231</v>
      </c>
      <c r="D71" s="66"/>
      <c r="E71" s="71" t="n">
        <f aca="false">'Приложение 5'!G63</f>
        <v>18722.5</v>
      </c>
      <c r="F71" s="71" t="n">
        <f aca="false">'Приложение 5'!H63</f>
        <v>8801.6</v>
      </c>
      <c r="G71" s="71" t="n">
        <f aca="false">'Приложение 5'!I63</f>
        <v>8872.7</v>
      </c>
    </row>
    <row r="72" customFormat="false" ht="57.75" hidden="false" customHeight="true" outlineLevel="0" collapsed="false">
      <c r="A72" s="89"/>
      <c r="B72" s="65" t="s">
        <v>232</v>
      </c>
      <c r="C72" s="67" t="s">
        <v>233</v>
      </c>
      <c r="D72" s="66"/>
      <c r="E72" s="68" t="n">
        <f aca="false">E73</f>
        <v>195.6</v>
      </c>
      <c r="F72" s="68" t="n">
        <f aca="false">F73</f>
        <v>245.6</v>
      </c>
      <c r="G72" s="68" t="n">
        <f aca="false">G73</f>
        <v>295.6</v>
      </c>
    </row>
    <row r="73" customFormat="false" ht="57.75" hidden="false" customHeight="true" outlineLevel="0" collapsed="false">
      <c r="A73" s="35"/>
      <c r="B73" s="79" t="s">
        <v>234</v>
      </c>
      <c r="C73" s="75" t="s">
        <v>235</v>
      </c>
      <c r="D73" s="74"/>
      <c r="E73" s="76" t="n">
        <f aca="false">E74</f>
        <v>195.6</v>
      </c>
      <c r="F73" s="76" t="n">
        <f aca="false">F74</f>
        <v>245.6</v>
      </c>
      <c r="G73" s="76" t="n">
        <f aca="false">G74</f>
        <v>295.6</v>
      </c>
    </row>
    <row r="74" customFormat="false" ht="59.25" hidden="false" customHeight="true" outlineLevel="0" collapsed="false">
      <c r="A74" s="35"/>
      <c r="B74" s="79" t="s">
        <v>169</v>
      </c>
      <c r="C74" s="75" t="s">
        <v>235</v>
      </c>
      <c r="D74" s="74" t="s">
        <v>170</v>
      </c>
      <c r="E74" s="76" t="n">
        <f aca="false">'Приложение 4'!F66</f>
        <v>195.6</v>
      </c>
      <c r="F74" s="76" t="n">
        <f aca="false">'Приложение 4'!G66</f>
        <v>245.6</v>
      </c>
      <c r="G74" s="76" t="n">
        <f aca="false">'Приложение 4'!H66</f>
        <v>295.6</v>
      </c>
    </row>
    <row r="75" customFormat="false" ht="56.25" hidden="false" customHeight="false" outlineLevel="0" collapsed="false">
      <c r="A75" s="35"/>
      <c r="B75" s="87" t="s">
        <v>236</v>
      </c>
      <c r="C75" s="67" t="s">
        <v>237</v>
      </c>
      <c r="D75" s="66"/>
      <c r="E75" s="68" t="n">
        <f aca="false">E76</f>
        <v>1800</v>
      </c>
      <c r="F75" s="68" t="n">
        <f aca="false">F76</f>
        <v>250</v>
      </c>
      <c r="G75" s="68" t="n">
        <f aca="false">G76</f>
        <v>350</v>
      </c>
    </row>
    <row r="76" customFormat="false" ht="37.5" hidden="false" customHeight="false" outlineLevel="0" collapsed="false">
      <c r="A76" s="35"/>
      <c r="B76" s="88" t="s">
        <v>238</v>
      </c>
      <c r="C76" s="75" t="s">
        <v>239</v>
      </c>
      <c r="D76" s="74"/>
      <c r="E76" s="76" t="n">
        <f aca="false">E77</f>
        <v>1800</v>
      </c>
      <c r="F76" s="76" t="n">
        <f aca="false">F77</f>
        <v>250</v>
      </c>
      <c r="G76" s="76" t="n">
        <f aca="false">G77</f>
        <v>350</v>
      </c>
    </row>
    <row r="77" customFormat="false" ht="59.25" hidden="false" customHeight="true" outlineLevel="0" collapsed="false">
      <c r="A77" s="35"/>
      <c r="B77" s="79" t="s">
        <v>169</v>
      </c>
      <c r="C77" s="75" t="s">
        <v>239</v>
      </c>
      <c r="D77" s="74" t="s">
        <v>170</v>
      </c>
      <c r="E77" s="76" t="n">
        <f aca="false">'Приложение 4'!F69</f>
        <v>1800</v>
      </c>
      <c r="F77" s="76" t="n">
        <f aca="false">'Приложение 4'!G69</f>
        <v>250</v>
      </c>
      <c r="G77" s="76" t="n">
        <f aca="false">'Приложение 4'!H69</f>
        <v>350</v>
      </c>
    </row>
    <row r="78" customFormat="false" ht="18.75" hidden="false" customHeight="false" outlineLevel="0" collapsed="false">
      <c r="A78" s="35"/>
      <c r="B78" s="89" t="s">
        <v>240</v>
      </c>
      <c r="C78" s="67" t="s">
        <v>241</v>
      </c>
      <c r="D78" s="66"/>
      <c r="E78" s="68" t="n">
        <f aca="false">E79</f>
        <v>400</v>
      </c>
      <c r="F78" s="68" t="n">
        <f aca="false">F79</f>
        <v>500</v>
      </c>
      <c r="G78" s="68" t="n">
        <f aca="false">G79</f>
        <v>550</v>
      </c>
    </row>
    <row r="79" customFormat="false" ht="56.25" hidden="false" customHeight="false" outlineLevel="0" collapsed="false">
      <c r="A79" s="35"/>
      <c r="B79" s="79" t="s">
        <v>169</v>
      </c>
      <c r="C79" s="75" t="s">
        <v>241</v>
      </c>
      <c r="D79" s="74" t="s">
        <v>170</v>
      </c>
      <c r="E79" s="76" t="n">
        <f aca="false">'Приложение 4'!F71</f>
        <v>400</v>
      </c>
      <c r="F79" s="76" t="n">
        <f aca="false">'Приложение 4'!G71</f>
        <v>500</v>
      </c>
      <c r="G79" s="76" t="n">
        <f aca="false">'Приложение 4'!H71</f>
        <v>550</v>
      </c>
    </row>
    <row r="80" customFormat="false" ht="79.5" hidden="false" customHeight="true" outlineLevel="0" collapsed="false">
      <c r="A80" s="35"/>
      <c r="B80" s="77" t="s">
        <v>242</v>
      </c>
      <c r="C80" s="67" t="s">
        <v>243</v>
      </c>
      <c r="D80" s="66"/>
      <c r="E80" s="68" t="n">
        <f aca="false">E81</f>
        <v>765.9</v>
      </c>
      <c r="F80" s="68" t="n">
        <f aca="false">F81</f>
        <v>2240</v>
      </c>
      <c r="G80" s="68" t="n">
        <f aca="false">G81</f>
        <v>2106.1</v>
      </c>
    </row>
    <row r="81" customFormat="false" ht="56.25" hidden="false" customHeight="true" outlineLevel="0" collapsed="false">
      <c r="A81" s="35"/>
      <c r="B81" s="79" t="s">
        <v>169</v>
      </c>
      <c r="C81" s="75" t="s">
        <v>243</v>
      </c>
      <c r="D81" s="74" t="s">
        <v>170</v>
      </c>
      <c r="E81" s="76" t="n">
        <f aca="false">'Приложение 4'!F73</f>
        <v>765.9</v>
      </c>
      <c r="F81" s="76" t="n">
        <f aca="false">'Приложение 4'!G73</f>
        <v>2240</v>
      </c>
      <c r="G81" s="76" t="n">
        <f aca="false">'Приложение 4'!H73</f>
        <v>2106.1</v>
      </c>
    </row>
    <row r="82" customFormat="false" ht="18.75" hidden="false" customHeight="false" outlineLevel="0" collapsed="false">
      <c r="A82" s="35"/>
      <c r="B82" s="79" t="s">
        <v>246</v>
      </c>
      <c r="C82" s="75" t="s">
        <v>247</v>
      </c>
      <c r="D82" s="74"/>
      <c r="E82" s="76" t="n">
        <f aca="false">E83</f>
        <v>10000</v>
      </c>
      <c r="F82" s="76" t="n">
        <f aca="false">F83</f>
        <v>0</v>
      </c>
      <c r="G82" s="76" t="n">
        <f aca="false">G83</f>
        <v>0</v>
      </c>
    </row>
    <row r="83" customFormat="false" ht="60.75" hidden="false" customHeight="true" outlineLevel="0" collapsed="false">
      <c r="A83" s="35"/>
      <c r="B83" s="79" t="s">
        <v>169</v>
      </c>
      <c r="C83" s="75" t="s">
        <v>247</v>
      </c>
      <c r="D83" s="74" t="s">
        <v>170</v>
      </c>
      <c r="E83" s="76" t="n">
        <v>10000</v>
      </c>
      <c r="F83" s="76" t="n">
        <v>0</v>
      </c>
      <c r="G83" s="76" t="n">
        <v>0</v>
      </c>
    </row>
    <row r="84" customFormat="false" ht="96.75" hidden="false" customHeight="true" outlineLevel="0" collapsed="false">
      <c r="A84" s="35"/>
      <c r="B84" s="79" t="s">
        <v>248</v>
      </c>
      <c r="C84" s="75" t="s">
        <v>249</v>
      </c>
      <c r="D84" s="74"/>
      <c r="E84" s="76" t="n">
        <f aca="false">E85</f>
        <v>5436.6</v>
      </c>
      <c r="F84" s="76" t="n">
        <f aca="false">F85</f>
        <v>5436.6</v>
      </c>
      <c r="G84" s="76" t="n">
        <f aca="false">G85</f>
        <v>5436.6</v>
      </c>
    </row>
    <row r="85" customFormat="false" ht="57.75" hidden="false" customHeight="true" outlineLevel="0" collapsed="false">
      <c r="A85" s="35"/>
      <c r="B85" s="79" t="s">
        <v>169</v>
      </c>
      <c r="C85" s="75" t="s">
        <v>249</v>
      </c>
      <c r="D85" s="74" t="s">
        <v>170</v>
      </c>
      <c r="E85" s="76" t="n">
        <v>5436.6</v>
      </c>
      <c r="F85" s="76" t="n">
        <v>5436.6</v>
      </c>
      <c r="G85" s="76" t="n">
        <v>5436.6</v>
      </c>
    </row>
    <row r="86" customFormat="false" ht="97.5" hidden="false" customHeight="true" outlineLevel="0" collapsed="false">
      <c r="A86" s="35"/>
      <c r="B86" s="79" t="s">
        <v>251</v>
      </c>
      <c r="C86" s="75" t="s">
        <v>249</v>
      </c>
      <c r="D86" s="74"/>
      <c r="E86" s="76" t="n">
        <f aca="false">E87</f>
        <v>54.4</v>
      </c>
      <c r="F86" s="76" t="n">
        <f aca="false">F87</f>
        <v>54.4</v>
      </c>
      <c r="G86" s="76" t="n">
        <f aca="false">G87</f>
        <v>54.4</v>
      </c>
    </row>
    <row r="87" customFormat="false" ht="60.75" hidden="false" customHeight="true" outlineLevel="0" collapsed="false">
      <c r="A87" s="35"/>
      <c r="B87" s="79" t="s">
        <v>169</v>
      </c>
      <c r="C87" s="75" t="s">
        <v>249</v>
      </c>
      <c r="D87" s="74" t="s">
        <v>170</v>
      </c>
      <c r="E87" s="76" t="n">
        <v>54.4</v>
      </c>
      <c r="F87" s="76" t="n">
        <v>54.4</v>
      </c>
      <c r="G87" s="76" t="n">
        <v>54.4</v>
      </c>
    </row>
    <row r="88" customFormat="false" ht="56.25" hidden="false" customHeight="false" outlineLevel="0" collapsed="false">
      <c r="A88" s="35"/>
      <c r="B88" s="77" t="s">
        <v>252</v>
      </c>
      <c r="C88" s="67" t="s">
        <v>253</v>
      </c>
      <c r="D88" s="66"/>
      <c r="E88" s="68" t="n">
        <f aca="false">E89</f>
        <v>70</v>
      </c>
      <c r="F88" s="68" t="n">
        <f aca="false">F89</f>
        <v>75</v>
      </c>
      <c r="G88" s="68" t="n">
        <f aca="false">G89</f>
        <v>80</v>
      </c>
    </row>
    <row r="89" customFormat="false" ht="42.75" hidden="false" customHeight="true" outlineLevel="0" collapsed="false">
      <c r="A89" s="35"/>
      <c r="B89" s="88" t="s">
        <v>254</v>
      </c>
      <c r="C89" s="75" t="s">
        <v>255</v>
      </c>
      <c r="D89" s="74"/>
      <c r="E89" s="76" t="n">
        <f aca="false">E90</f>
        <v>70</v>
      </c>
      <c r="F89" s="76" t="n">
        <f aca="false">F90</f>
        <v>75</v>
      </c>
      <c r="G89" s="76" t="n">
        <f aca="false">G90</f>
        <v>80</v>
      </c>
    </row>
    <row r="90" customFormat="false" ht="58.5" hidden="false" customHeight="true" outlineLevel="0" collapsed="false">
      <c r="A90" s="35"/>
      <c r="B90" s="88" t="s">
        <v>169</v>
      </c>
      <c r="C90" s="75" t="s">
        <v>255</v>
      </c>
      <c r="D90" s="74" t="s">
        <v>170</v>
      </c>
      <c r="E90" s="76" t="n">
        <v>70</v>
      </c>
      <c r="F90" s="76" t="n">
        <v>75</v>
      </c>
      <c r="G90" s="76" t="n">
        <v>80</v>
      </c>
    </row>
    <row r="91" customFormat="false" ht="115.5" hidden="false" customHeight="true" outlineLevel="0" collapsed="false">
      <c r="A91" s="35"/>
      <c r="B91" s="72" t="s">
        <v>157</v>
      </c>
      <c r="C91" s="67" t="s">
        <v>185</v>
      </c>
      <c r="D91" s="66"/>
      <c r="E91" s="71" t="n">
        <f aca="false">E92</f>
        <v>9066.9</v>
      </c>
      <c r="F91" s="71" t="n">
        <f aca="false">F92</f>
        <v>8900.9</v>
      </c>
      <c r="G91" s="71" t="n">
        <f aca="false">G92</f>
        <v>9022.9</v>
      </c>
    </row>
    <row r="92" customFormat="false" ht="78" hidden="false" customHeight="true" outlineLevel="0" collapsed="false">
      <c r="A92" s="35"/>
      <c r="B92" s="72" t="s">
        <v>159</v>
      </c>
      <c r="C92" s="67" t="s">
        <v>337</v>
      </c>
      <c r="D92" s="66"/>
      <c r="E92" s="68" t="n">
        <f aca="false">E94+E97+E98+E99</f>
        <v>9066.9</v>
      </c>
      <c r="F92" s="68" t="n">
        <f aca="false">F94+F97+F98+F99</f>
        <v>8900.9</v>
      </c>
      <c r="G92" s="68" t="n">
        <f aca="false">G94+G97+G98+G99</f>
        <v>9022.9</v>
      </c>
    </row>
    <row r="93" customFormat="false" ht="40.5" hidden="false" customHeight="true" outlineLevel="0" collapsed="false">
      <c r="A93" s="35"/>
      <c r="B93" s="73" t="s">
        <v>161</v>
      </c>
      <c r="C93" s="75" t="s">
        <v>338</v>
      </c>
      <c r="D93" s="74"/>
      <c r="E93" s="76" t="n">
        <f aca="false">E94</f>
        <v>1041.7</v>
      </c>
      <c r="F93" s="76" t="n">
        <f aca="false">F94</f>
        <v>1041.7</v>
      </c>
      <c r="G93" s="76" t="n">
        <f aca="false">G94</f>
        <v>1041.7</v>
      </c>
    </row>
    <row r="94" customFormat="false" ht="45" hidden="false" customHeight="true" outlineLevel="0" collapsed="false">
      <c r="A94" s="35"/>
      <c r="B94" s="56" t="s">
        <v>162</v>
      </c>
      <c r="C94" s="75" t="s">
        <v>338</v>
      </c>
      <c r="D94" s="74" t="s">
        <v>163</v>
      </c>
      <c r="E94" s="76" t="n">
        <f aca="false">'Приложение 5'!G14</f>
        <v>1041.7</v>
      </c>
      <c r="F94" s="76" t="n">
        <f aca="false">'Приложение 5'!H14</f>
        <v>1041.7</v>
      </c>
      <c r="G94" s="76" t="n">
        <f aca="false">'Приложение 5'!I14</f>
        <v>1041.7</v>
      </c>
    </row>
    <row r="95" customFormat="false" ht="61.5" hidden="false" customHeight="true" outlineLevel="0" collapsed="false">
      <c r="A95" s="35"/>
      <c r="B95" s="77" t="s">
        <v>165</v>
      </c>
      <c r="C95" s="67" t="s">
        <v>166</v>
      </c>
      <c r="D95" s="66"/>
      <c r="E95" s="68" t="n">
        <f aca="false">E96</f>
        <v>8025.2</v>
      </c>
      <c r="F95" s="68" t="n">
        <f aca="false">F96</f>
        <v>7859.2</v>
      </c>
      <c r="G95" s="68" t="n">
        <f aca="false">G96</f>
        <v>7981.2</v>
      </c>
    </row>
    <row r="96" customFormat="false" ht="38.25" hidden="false" customHeight="true" outlineLevel="0" collapsed="false">
      <c r="A96" s="35"/>
      <c r="B96" s="73" t="s">
        <v>167</v>
      </c>
      <c r="C96" s="75" t="s">
        <v>168</v>
      </c>
      <c r="D96" s="74"/>
      <c r="E96" s="76" t="n">
        <f aca="false">E97+E98+E99</f>
        <v>8025.2</v>
      </c>
      <c r="F96" s="76" t="n">
        <f aca="false">F97+F98+F99</f>
        <v>7859.2</v>
      </c>
      <c r="G96" s="76" t="n">
        <f aca="false">G97+G98+G99</f>
        <v>7981.2</v>
      </c>
    </row>
    <row r="97" customFormat="false" ht="44.25" hidden="false" customHeight="true" outlineLevel="0" collapsed="false">
      <c r="A97" s="35"/>
      <c r="B97" s="56" t="s">
        <v>162</v>
      </c>
      <c r="C97" s="75" t="s">
        <v>168</v>
      </c>
      <c r="D97" s="74" t="s">
        <v>163</v>
      </c>
      <c r="E97" s="76" t="n">
        <f aca="false">'Приложение 4'!F18</f>
        <v>4052.2</v>
      </c>
      <c r="F97" s="76" t="n">
        <f aca="false">'Приложение 4'!G18</f>
        <v>4052.2</v>
      </c>
      <c r="G97" s="76" t="n">
        <f aca="false">'Приложение 4'!H18</f>
        <v>4052.2</v>
      </c>
    </row>
    <row r="98" customFormat="false" ht="64.5" hidden="false" customHeight="true" outlineLevel="0" collapsed="false">
      <c r="A98" s="35"/>
      <c r="B98" s="56" t="s">
        <v>169</v>
      </c>
      <c r="C98" s="75" t="s">
        <v>168</v>
      </c>
      <c r="D98" s="74" t="s">
        <v>170</v>
      </c>
      <c r="E98" s="76" t="n">
        <v>3928</v>
      </c>
      <c r="F98" s="76" t="n">
        <v>3760</v>
      </c>
      <c r="G98" s="76" t="n">
        <v>3880</v>
      </c>
    </row>
    <row r="99" customFormat="false" ht="25.5" hidden="false" customHeight="true" outlineLevel="0" collapsed="false">
      <c r="A99" s="35"/>
      <c r="B99" s="73" t="s">
        <v>171</v>
      </c>
      <c r="C99" s="75" t="s">
        <v>168</v>
      </c>
      <c r="D99" s="74" t="s">
        <v>172</v>
      </c>
      <c r="E99" s="76" t="n">
        <v>45</v>
      </c>
      <c r="F99" s="76" t="n">
        <v>47</v>
      </c>
      <c r="G99" s="76" t="n">
        <v>49</v>
      </c>
    </row>
    <row r="100" customFormat="false" ht="119.25" hidden="false" customHeight="true" outlineLevel="0" collapsed="false">
      <c r="A100" s="35"/>
      <c r="B100" s="72" t="s">
        <v>157</v>
      </c>
      <c r="C100" s="67" t="n">
        <v>1000560040</v>
      </c>
      <c r="D100" s="66"/>
      <c r="E100" s="125" t="n">
        <v>6</v>
      </c>
      <c r="F100" s="125" t="n">
        <v>6</v>
      </c>
      <c r="G100" s="125" t="n">
        <v>6</v>
      </c>
    </row>
    <row r="101" customFormat="false" ht="138.75" hidden="false" customHeight="true" outlineLevel="0" collapsed="false">
      <c r="A101" s="89"/>
      <c r="B101" s="56" t="s">
        <v>260</v>
      </c>
      <c r="C101" s="75" t="n">
        <v>1000560040</v>
      </c>
      <c r="D101" s="74" t="s">
        <v>181</v>
      </c>
      <c r="E101" s="74" t="s">
        <v>357</v>
      </c>
      <c r="F101" s="75" t="n">
        <v>6</v>
      </c>
      <c r="G101" s="74" t="s">
        <v>357</v>
      </c>
    </row>
    <row r="102" customFormat="false" ht="101.25" hidden="false" customHeight="true" outlineLevel="0" collapsed="false">
      <c r="A102" s="89"/>
      <c r="B102" s="72" t="s">
        <v>261</v>
      </c>
      <c r="C102" s="67" t="s">
        <v>262</v>
      </c>
      <c r="D102" s="74"/>
      <c r="E102" s="68" t="n">
        <f aca="false">E103</f>
        <v>649.5</v>
      </c>
      <c r="F102" s="68" t="n">
        <f aca="false">F103</f>
        <v>0</v>
      </c>
      <c r="G102" s="68" t="n">
        <f aca="false">G103</f>
        <v>0</v>
      </c>
    </row>
    <row r="103" customFormat="false" ht="59.25" hidden="false" customHeight="true" outlineLevel="0" collapsed="false">
      <c r="A103" s="35"/>
      <c r="B103" s="120" t="s">
        <v>263</v>
      </c>
      <c r="C103" s="75" t="s">
        <v>262</v>
      </c>
      <c r="D103" s="74"/>
      <c r="E103" s="76" t="n">
        <f aca="false">E104+E105</f>
        <v>649.5</v>
      </c>
      <c r="F103" s="76" t="n">
        <f aca="false">F104+F105</f>
        <v>0</v>
      </c>
      <c r="G103" s="76" t="n">
        <f aca="false">G104+G105</f>
        <v>0</v>
      </c>
    </row>
    <row r="104" customFormat="false" ht="57" hidden="false" customHeight="true" outlineLevel="0" collapsed="false">
      <c r="A104" s="35"/>
      <c r="B104" s="56" t="s">
        <v>265</v>
      </c>
      <c r="C104" s="75" t="s">
        <v>266</v>
      </c>
      <c r="D104" s="74" t="s">
        <v>170</v>
      </c>
      <c r="E104" s="76" t="n">
        <v>630</v>
      </c>
      <c r="F104" s="76" t="n">
        <v>0</v>
      </c>
      <c r="G104" s="76" t="n">
        <v>0</v>
      </c>
    </row>
    <row r="105" customFormat="false" ht="58.5" hidden="false" customHeight="true" outlineLevel="0" collapsed="false">
      <c r="A105" s="35"/>
      <c r="B105" s="56" t="s">
        <v>267</v>
      </c>
      <c r="C105" s="75" t="s">
        <v>266</v>
      </c>
      <c r="D105" s="74" t="s">
        <v>170</v>
      </c>
      <c r="E105" s="76" t="n">
        <v>19.5</v>
      </c>
      <c r="F105" s="76" t="n">
        <v>0</v>
      </c>
      <c r="G105" s="76" t="n">
        <v>0</v>
      </c>
    </row>
    <row r="106" customFormat="false" ht="119.25" hidden="false" customHeight="true" outlineLevel="0" collapsed="false">
      <c r="A106" s="35"/>
      <c r="B106" s="72" t="s">
        <v>157</v>
      </c>
      <c r="C106" s="67" t="s">
        <v>358</v>
      </c>
      <c r="D106" s="66"/>
      <c r="E106" s="71" t="n">
        <f aca="false">E107</f>
        <v>170</v>
      </c>
      <c r="F106" s="71" t="n">
        <f aca="false">F107</f>
        <v>170</v>
      </c>
      <c r="G106" s="71" t="n">
        <f aca="false">G107</f>
        <v>170</v>
      </c>
    </row>
    <row r="107" customFormat="false" ht="84.75" hidden="false" customHeight="true" outlineLevel="0" collapsed="false">
      <c r="A107" s="35"/>
      <c r="B107" s="102" t="s">
        <v>328</v>
      </c>
      <c r="C107" s="75" t="n">
        <v>1000760070</v>
      </c>
      <c r="D107" s="74"/>
      <c r="E107" s="76" t="n">
        <f aca="false">E108</f>
        <v>170</v>
      </c>
      <c r="F107" s="76" t="n">
        <f aca="false">F108</f>
        <v>170</v>
      </c>
      <c r="G107" s="76" t="n">
        <f aca="false">G108</f>
        <v>170</v>
      </c>
    </row>
    <row r="108" customFormat="false" ht="25.5" hidden="false" customHeight="true" outlineLevel="0" collapsed="false">
      <c r="A108" s="35"/>
      <c r="B108" s="73" t="s">
        <v>180</v>
      </c>
      <c r="C108" s="75" t="n">
        <v>1000760070</v>
      </c>
      <c r="D108" s="74" t="s">
        <v>181</v>
      </c>
      <c r="E108" s="76" t="n">
        <f aca="false">'Приложение 4'!F157</f>
        <v>170</v>
      </c>
      <c r="F108" s="76" t="n">
        <f aca="false">'Приложение 4'!G157</f>
        <v>170</v>
      </c>
      <c r="G108" s="76" t="n">
        <f aca="false">'Приложение 4'!H157</f>
        <v>170</v>
      </c>
    </row>
    <row r="109" customFormat="false" ht="119.25" hidden="false" customHeight="true" outlineLevel="0" collapsed="false">
      <c r="A109" s="35"/>
      <c r="B109" s="72" t="s">
        <v>157</v>
      </c>
      <c r="C109" s="67" t="s">
        <v>185</v>
      </c>
      <c r="D109" s="66"/>
      <c r="E109" s="71" t="n">
        <f aca="false">E110</f>
        <v>12</v>
      </c>
      <c r="F109" s="71" t="n">
        <f aca="false">F110</f>
        <v>12</v>
      </c>
      <c r="G109" s="71" t="n">
        <f aca="false">G110</f>
        <v>12</v>
      </c>
    </row>
    <row r="110" customFormat="false" ht="93" hidden="false" customHeight="true" outlineLevel="0" collapsed="false">
      <c r="A110" s="35"/>
      <c r="B110" s="72" t="s">
        <v>165</v>
      </c>
      <c r="C110" s="75" t="s">
        <v>188</v>
      </c>
      <c r="D110" s="74"/>
      <c r="E110" s="76" t="n">
        <f aca="false">E111</f>
        <v>12</v>
      </c>
      <c r="F110" s="76" t="n">
        <f aca="false">F111</f>
        <v>12</v>
      </c>
      <c r="G110" s="76" t="n">
        <f aca="false">G111</f>
        <v>12</v>
      </c>
    </row>
    <row r="111" customFormat="false" ht="21" hidden="false" customHeight="true" outlineLevel="0" collapsed="false">
      <c r="A111" s="35"/>
      <c r="B111" s="73" t="s">
        <v>187</v>
      </c>
      <c r="C111" s="75" t="s">
        <v>188</v>
      </c>
      <c r="D111" s="74"/>
      <c r="E111" s="76" t="n">
        <f aca="false">E112</f>
        <v>12</v>
      </c>
      <c r="F111" s="76" t="n">
        <f aca="false">F112</f>
        <v>12</v>
      </c>
      <c r="G111" s="76" t="n">
        <f aca="false">G112</f>
        <v>12</v>
      </c>
    </row>
    <row r="112" customFormat="false" ht="44.25" hidden="false" customHeight="true" outlineLevel="0" collapsed="false">
      <c r="A112" s="35"/>
      <c r="B112" s="73" t="s">
        <v>189</v>
      </c>
      <c r="C112" s="75" t="s">
        <v>188</v>
      </c>
      <c r="D112" s="74" t="s">
        <v>172</v>
      </c>
      <c r="E112" s="76" t="n">
        <f aca="false">'Приложение 4'!F32</f>
        <v>12</v>
      </c>
      <c r="F112" s="76" t="n">
        <f aca="false">'Приложение 4'!G32</f>
        <v>12</v>
      </c>
      <c r="G112" s="76" t="n">
        <f aca="false">'Приложение 4'!H32</f>
        <v>12</v>
      </c>
    </row>
    <row r="113" customFormat="false" ht="96" hidden="false" customHeight="true" outlineLevel="0" collapsed="false">
      <c r="A113" s="35"/>
      <c r="B113" s="77" t="s">
        <v>174</v>
      </c>
      <c r="C113" s="67" t="s">
        <v>175</v>
      </c>
      <c r="D113" s="66"/>
      <c r="E113" s="71" t="n">
        <f aca="false">E116+E118</f>
        <v>298.9</v>
      </c>
      <c r="F113" s="71" t="n">
        <f aca="false">F116+F118</f>
        <v>298.9</v>
      </c>
      <c r="G113" s="71" t="n">
        <f aca="false">G116+G118</f>
        <v>298.9</v>
      </c>
    </row>
    <row r="114" customFormat="false" ht="57.75" hidden="false" customHeight="true" outlineLevel="0" collapsed="false">
      <c r="A114" s="35"/>
      <c r="B114" s="77" t="s">
        <v>176</v>
      </c>
      <c r="C114" s="67" t="s">
        <v>359</v>
      </c>
      <c r="D114" s="66"/>
      <c r="E114" s="68" t="n">
        <f aca="false">E115</f>
        <v>150.7</v>
      </c>
      <c r="F114" s="68" t="n">
        <f aca="false">F115</f>
        <v>150.7</v>
      </c>
      <c r="G114" s="68" t="n">
        <f aca="false">G115</f>
        <v>150.7</v>
      </c>
    </row>
    <row r="115" customFormat="false" ht="98.25" hidden="false" customHeight="true" outlineLevel="0" collapsed="false">
      <c r="A115" s="35"/>
      <c r="B115" s="73" t="s">
        <v>178</v>
      </c>
      <c r="C115" s="75" t="s">
        <v>179</v>
      </c>
      <c r="D115" s="78"/>
      <c r="E115" s="76" t="n">
        <f aca="false">E116</f>
        <v>150.7</v>
      </c>
      <c r="F115" s="76" t="n">
        <f aca="false">F116</f>
        <v>150.7</v>
      </c>
      <c r="G115" s="76" t="n">
        <f aca="false">G116</f>
        <v>150.7</v>
      </c>
    </row>
    <row r="116" customFormat="false" ht="27" hidden="false" customHeight="true" outlineLevel="0" collapsed="false">
      <c r="A116" s="35"/>
      <c r="B116" s="73" t="s">
        <v>180</v>
      </c>
      <c r="C116" s="75" t="s">
        <v>179</v>
      </c>
      <c r="D116" s="78" t="s">
        <v>181</v>
      </c>
      <c r="E116" s="76" t="n">
        <f aca="false">'Приложение 4'!F25</f>
        <v>150.7</v>
      </c>
      <c r="F116" s="76" t="n">
        <f aca="false">'Приложение 4'!G25</f>
        <v>150.7</v>
      </c>
      <c r="G116" s="76" t="n">
        <f aca="false">'Приложение 4'!H25</f>
        <v>150.7</v>
      </c>
    </row>
    <row r="117" customFormat="false" ht="101.25" hidden="false" customHeight="true" outlineLevel="0" collapsed="false">
      <c r="A117" s="35"/>
      <c r="B117" s="73" t="s">
        <v>182</v>
      </c>
      <c r="C117" s="75" t="s">
        <v>183</v>
      </c>
      <c r="D117" s="78"/>
      <c r="E117" s="76" t="n">
        <f aca="false">E118</f>
        <v>148.2</v>
      </c>
      <c r="F117" s="76" t="n">
        <f aca="false">F118</f>
        <v>148.2</v>
      </c>
      <c r="G117" s="76" t="n">
        <f aca="false">G118</f>
        <v>148.2</v>
      </c>
    </row>
    <row r="118" customFormat="false" ht="28.5" hidden="false" customHeight="true" outlineLevel="0" collapsed="false">
      <c r="A118" s="35"/>
      <c r="B118" s="73" t="s">
        <v>180</v>
      </c>
      <c r="C118" s="75" t="s">
        <v>183</v>
      </c>
      <c r="D118" s="78" t="s">
        <v>181</v>
      </c>
      <c r="E118" s="76" t="n">
        <f aca="false">'Приложение 4'!F27</f>
        <v>148.2</v>
      </c>
      <c r="F118" s="76" t="n">
        <f aca="false">'Приложение 4'!G27</f>
        <v>148.2</v>
      </c>
      <c r="G118" s="76" t="n">
        <f aca="false">'Приложение 4'!H27</f>
        <v>148.2</v>
      </c>
    </row>
    <row r="119" customFormat="false" ht="102" hidden="false" customHeight="true" outlineLevel="0" collapsed="false">
      <c r="A119" s="35"/>
      <c r="B119" s="81" t="s">
        <v>190</v>
      </c>
      <c r="C119" s="67" t="s">
        <v>191</v>
      </c>
      <c r="D119" s="78"/>
      <c r="E119" s="71" t="n">
        <f aca="false">E121+E123</f>
        <v>220</v>
      </c>
      <c r="F119" s="71" t="n">
        <f aca="false">F121+F123</f>
        <v>230</v>
      </c>
      <c r="G119" s="71" t="n">
        <f aca="false">G121+G123</f>
        <v>240</v>
      </c>
    </row>
    <row r="120" customFormat="false" ht="55.5" hidden="false" customHeight="true" outlineLevel="0" collapsed="false">
      <c r="A120" s="35"/>
      <c r="B120" s="81" t="s">
        <v>195</v>
      </c>
      <c r="C120" s="67" t="s">
        <v>340</v>
      </c>
      <c r="D120" s="93"/>
      <c r="E120" s="68" t="n">
        <f aca="false">E121</f>
        <v>210</v>
      </c>
      <c r="F120" s="68" t="n">
        <f aca="false">F121</f>
        <v>220</v>
      </c>
      <c r="G120" s="68" t="n">
        <f aca="false">G121</f>
        <v>230</v>
      </c>
    </row>
    <row r="121" customFormat="false" ht="18.75" hidden="false" customHeight="false" outlineLevel="0" collapsed="false">
      <c r="A121" s="35"/>
      <c r="B121" s="80" t="s">
        <v>197</v>
      </c>
      <c r="C121" s="75" t="s">
        <v>196</v>
      </c>
      <c r="D121" s="78" t="s">
        <v>170</v>
      </c>
      <c r="E121" s="76" t="n">
        <f aca="false">'Приложение 4'!F36</f>
        <v>210</v>
      </c>
      <c r="F121" s="76" t="n">
        <f aca="false">'Приложение 4'!G36</f>
        <v>220</v>
      </c>
      <c r="G121" s="76" t="n">
        <f aca="false">'Приложение 4'!H36</f>
        <v>230</v>
      </c>
    </row>
    <row r="122" customFormat="false" ht="37.5" hidden="false" customHeight="false" outlineLevel="0" collapsed="false">
      <c r="A122" s="35"/>
      <c r="B122" s="80" t="s">
        <v>198</v>
      </c>
      <c r="C122" s="75" t="s">
        <v>199</v>
      </c>
      <c r="D122" s="78"/>
      <c r="E122" s="76" t="n">
        <f aca="false">E123</f>
        <v>10</v>
      </c>
      <c r="F122" s="76" t="n">
        <f aca="false">F123</f>
        <v>10</v>
      </c>
      <c r="G122" s="76" t="n">
        <f aca="false">G123</f>
        <v>10</v>
      </c>
    </row>
    <row r="123" customFormat="false" ht="24.75" hidden="false" customHeight="true" outlineLevel="0" collapsed="false">
      <c r="A123" s="35"/>
      <c r="B123" s="80" t="s">
        <v>200</v>
      </c>
      <c r="C123" s="75" t="s">
        <v>202</v>
      </c>
      <c r="D123" s="78" t="s">
        <v>170</v>
      </c>
      <c r="E123" s="76" t="n">
        <f aca="false">'Приложение 4'!F38</f>
        <v>10</v>
      </c>
      <c r="F123" s="76" t="n">
        <f aca="false">'Приложение 4'!G38</f>
        <v>10</v>
      </c>
      <c r="G123" s="76" t="n">
        <f aca="false">'Приложение 4'!H38</f>
        <v>10</v>
      </c>
    </row>
    <row r="124" customFormat="false" ht="116.25" hidden="false" customHeight="true" outlineLevel="0" collapsed="false">
      <c r="A124" s="35"/>
      <c r="B124" s="82" t="s">
        <v>204</v>
      </c>
      <c r="C124" s="67" t="s">
        <v>205</v>
      </c>
      <c r="D124" s="66"/>
      <c r="E124" s="68" t="n">
        <f aca="false">SUM(E125)</f>
        <v>130</v>
      </c>
      <c r="F124" s="68" t="n">
        <f aca="false">SUM(F125)</f>
        <v>135</v>
      </c>
      <c r="G124" s="68" t="n">
        <f aca="false">SUM(G125)</f>
        <v>140</v>
      </c>
    </row>
    <row r="125" customFormat="false" ht="54.75" hidden="false" customHeight="true" outlineLevel="0" collapsed="false">
      <c r="A125" s="35"/>
      <c r="B125" s="83" t="s">
        <v>206</v>
      </c>
      <c r="C125" s="84" t="s">
        <v>360</v>
      </c>
      <c r="D125" s="74" t="s">
        <v>194</v>
      </c>
      <c r="E125" s="76" t="n">
        <f aca="false">SUM(E126)</f>
        <v>130</v>
      </c>
      <c r="F125" s="76" t="n">
        <f aca="false">SUM(F126)</f>
        <v>135</v>
      </c>
      <c r="G125" s="76" t="n">
        <f aca="false">SUM(G126)</f>
        <v>140</v>
      </c>
    </row>
    <row r="126" customFormat="false" ht="38.25" hidden="false" customHeight="true" outlineLevel="0" collapsed="false">
      <c r="A126" s="35"/>
      <c r="B126" s="61" t="s">
        <v>208</v>
      </c>
      <c r="C126" s="84" t="s">
        <v>209</v>
      </c>
      <c r="D126" s="74" t="s">
        <v>194</v>
      </c>
      <c r="E126" s="76" t="n">
        <f aca="false">SUM(E127)</f>
        <v>130</v>
      </c>
      <c r="F126" s="76" t="n">
        <f aca="false">SUM(F127)</f>
        <v>135</v>
      </c>
      <c r="G126" s="76" t="n">
        <f aca="false">SUM(G127)</f>
        <v>140</v>
      </c>
    </row>
    <row r="127" customFormat="false" ht="60.75" hidden="false" customHeight="true" outlineLevel="0" collapsed="false">
      <c r="A127" s="35"/>
      <c r="B127" s="24" t="s">
        <v>169</v>
      </c>
      <c r="C127" s="84" t="s">
        <v>209</v>
      </c>
      <c r="D127" s="74" t="s">
        <v>170</v>
      </c>
      <c r="E127" s="76" t="n">
        <v>130</v>
      </c>
      <c r="F127" s="76" t="n">
        <v>135</v>
      </c>
      <c r="G127" s="76" t="n">
        <v>140</v>
      </c>
    </row>
    <row r="128" customFormat="false" ht="117" hidden="false" customHeight="true" outlineLevel="0" collapsed="false">
      <c r="A128" s="35"/>
      <c r="B128" s="65" t="s">
        <v>313</v>
      </c>
      <c r="C128" s="67" t="s">
        <v>314</v>
      </c>
      <c r="D128" s="66"/>
      <c r="E128" s="71" t="n">
        <f aca="false">E129</f>
        <v>40</v>
      </c>
      <c r="F128" s="71" t="n">
        <f aca="false">F129</f>
        <v>50</v>
      </c>
      <c r="G128" s="71" t="n">
        <f aca="false">G129</f>
        <v>60</v>
      </c>
    </row>
    <row r="129" customFormat="false" ht="57.75" hidden="false" customHeight="true" outlineLevel="0" collapsed="false">
      <c r="A129" s="35"/>
      <c r="B129" s="65" t="s">
        <v>315</v>
      </c>
      <c r="C129" s="67" t="s">
        <v>316</v>
      </c>
      <c r="D129" s="66"/>
      <c r="E129" s="68" t="n">
        <f aca="false">E130</f>
        <v>40</v>
      </c>
      <c r="F129" s="68" t="n">
        <f aca="false">F130</f>
        <v>50</v>
      </c>
      <c r="G129" s="68" t="n">
        <f aca="false">G130</f>
        <v>60</v>
      </c>
    </row>
    <row r="130" customFormat="false" ht="45" hidden="false" customHeight="true" outlineLevel="0" collapsed="false">
      <c r="A130" s="35"/>
      <c r="B130" s="56" t="s">
        <v>317</v>
      </c>
      <c r="C130" s="75" t="s">
        <v>318</v>
      </c>
      <c r="D130" s="74" t="s">
        <v>170</v>
      </c>
      <c r="E130" s="76" t="n">
        <v>40</v>
      </c>
      <c r="F130" s="76" t="n">
        <v>50</v>
      </c>
      <c r="G130" s="76" t="n">
        <v>60</v>
      </c>
    </row>
    <row r="131" customFormat="false" ht="33.75" hidden="false" customHeight="true" outlineLevel="0" collapsed="false">
      <c r="A131" s="35"/>
      <c r="B131" s="34" t="s">
        <v>150</v>
      </c>
      <c r="C131" s="106" t="s">
        <v>343</v>
      </c>
      <c r="D131" s="74"/>
      <c r="E131" s="76"/>
      <c r="F131" s="71" t="n">
        <v>1169.48</v>
      </c>
      <c r="G131" s="71" t="n">
        <v>2365.43</v>
      </c>
    </row>
    <row r="132" customFormat="false" ht="45" hidden="false" customHeight="true" outlineLevel="0" collapsed="false">
      <c r="A132" s="35" t="n">
        <v>7</v>
      </c>
      <c r="B132" s="72" t="s">
        <v>361</v>
      </c>
      <c r="C132" s="67"/>
      <c r="D132" s="78"/>
      <c r="E132" s="68" t="n">
        <f aca="false">E8+E23+E48+E53+E71+E91+E100+E103+E106+E109+E113+E119+E124+E128+E131</f>
        <v>76766.9</v>
      </c>
      <c r="F132" s="68" t="n">
        <f aca="false">F8+F23+F48+F53+F71+F91+F100+F103+F106+F109+F113+F119+F124+F128+F131</f>
        <v>68215.88</v>
      </c>
      <c r="G132" s="68" t="n">
        <f aca="false">G8+G23+G48+G53+G71+G91+G100+G103+G106+G109+G113+G119+G124+G128+G131</f>
        <v>71703.43</v>
      </c>
    </row>
    <row r="133" customFormat="false" ht="43.5" hidden="false" customHeight="true" outlineLevel="0" collapsed="false"/>
    <row r="134" customFormat="false" ht="42.75" hidden="false" customHeight="true" outlineLevel="0" collapsed="false"/>
    <row r="137" customFormat="false" ht="119.25" hidden="false" customHeight="true" outlineLevel="0" collapsed="false"/>
    <row r="138" customFormat="false" ht="139.5" hidden="false" customHeight="true" outlineLevel="0" collapsed="false"/>
    <row r="139" customFormat="false" ht="118.5" hidden="false" customHeight="true" outlineLevel="0" collapsed="false"/>
    <row r="140" customFormat="false" ht="78.75" hidden="false" customHeight="true" outlineLevel="0" collapsed="false"/>
    <row r="141" customFormat="false" ht="19.5" hidden="false" customHeight="true" outlineLevel="0" collapsed="false"/>
    <row r="142" customFormat="false" ht="118.5" hidden="false" customHeight="true" outlineLevel="0" collapsed="false"/>
    <row r="143" customFormat="false" ht="2.25" hidden="true" customHeight="true" outlineLevel="0" collapsed="false"/>
    <row r="144" customFormat="false" ht="100.5" hidden="false" customHeight="true" outlineLevel="0" collapsed="false"/>
    <row r="147" customFormat="false" ht="114" hidden="false" customHeight="true" outlineLevel="0" collapsed="false"/>
    <row r="148" customFormat="false" ht="59.25" hidden="false" customHeight="true" outlineLevel="0" collapsed="false"/>
    <row r="150" customFormat="false" ht="27.75" hidden="false" customHeight="true" outlineLevel="0" collapsed="false"/>
    <row r="151" customFormat="false" ht="100.5" hidden="false" customHeight="true" outlineLevel="0" collapsed="false"/>
    <row r="152" customFormat="false" ht="21.75" hidden="false" customHeight="true" outlineLevel="0" collapsed="false"/>
    <row r="153" customFormat="false" ht="1.5" hidden="false" customHeight="true" outlineLevel="0" collapsed="false"/>
    <row r="154" customFormat="false" ht="95.25" hidden="false" customHeight="true" outlineLevel="0" collapsed="false"/>
    <row r="159" customFormat="false" ht="84.75" hidden="false" customHeight="true" outlineLevel="0" collapsed="false"/>
    <row r="163" customFormat="false" ht="115.5" hidden="false" customHeight="true" outlineLevel="0" collapsed="false"/>
    <row r="164" customFormat="false" ht="0.75" hidden="false" customHeight="true" outlineLevel="0" collapsed="false"/>
    <row r="165" customFormat="false" ht="15" hidden="true" customHeight="false" outlineLevel="0" collapsed="false"/>
    <row r="166" customFormat="false" ht="15" hidden="true" customHeight="false" outlineLevel="0" collapsed="false"/>
    <row r="167" customFormat="false" ht="15" hidden="true" customHeight="false" outlineLevel="0" collapsed="false"/>
    <row r="168" customFormat="false" ht="60.75" hidden="false" customHeight="true" outlineLevel="0" collapsed="false"/>
  </sheetData>
  <mergeCells count="2">
    <mergeCell ref="C1:E4"/>
    <mergeCell ref="A6: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
  <sheetViews>
    <sheetView showFormulas="false" showGridLines="true" showRowColHeaders="true" showZeros="true" rightToLeft="false" tabSelected="false" showOutlineSymbols="true" defaultGridColor="true" view="pageBreakPreview" topLeftCell="A49" colorId="64" zoomScale="100" zoomScaleNormal="100" zoomScalePageLayoutView="100" workbookViewId="0">
      <selection pane="topLeft" activeCell="B3" activeCellId="0" sqref="B3:C3"/>
    </sheetView>
  </sheetViews>
  <sheetFormatPr defaultColWidth="8.96484375" defaultRowHeight="15" zeroHeight="false" outlineLevelRow="0" outlineLevelCol="0"/>
  <cols>
    <col collapsed="false" customWidth="true" hidden="false" outlineLevel="0" max="1" min="1" style="0" width="28.41"/>
    <col collapsed="false" customWidth="true" hidden="false" outlineLevel="0" max="2" min="2" style="0" width="38.85"/>
    <col collapsed="false" customWidth="true" hidden="false" outlineLevel="0" max="3" min="3" style="0" width="25.13"/>
  </cols>
  <sheetData>
    <row r="1" customFormat="false" ht="18.75" hidden="false" customHeight="false" outlineLevel="0" collapsed="false">
      <c r="A1" s="36"/>
      <c r="B1" s="126" t="s">
        <v>362</v>
      </c>
      <c r="C1" s="126"/>
    </row>
    <row r="2" customFormat="false" ht="18.75" hidden="false" customHeight="false" outlineLevel="0" collapsed="false">
      <c r="A2" s="36"/>
      <c r="B2" s="126" t="s">
        <v>363</v>
      </c>
      <c r="C2" s="126"/>
    </row>
    <row r="3" customFormat="false" ht="18.75" hidden="false" customHeight="false" outlineLevel="0" collapsed="false">
      <c r="A3" s="36"/>
      <c r="B3" s="126" t="s">
        <v>364</v>
      </c>
      <c r="C3" s="126"/>
    </row>
    <row r="4" customFormat="false" ht="18.75" hidden="false" customHeight="false" outlineLevel="0" collapsed="false">
      <c r="A4" s="36"/>
      <c r="B4" s="36"/>
      <c r="C4" s="36"/>
    </row>
    <row r="5" customFormat="false" ht="18.75" hidden="false" customHeight="true" outlineLevel="0" collapsed="false">
      <c r="A5" s="63" t="s">
        <v>365</v>
      </c>
      <c r="B5" s="63"/>
      <c r="C5" s="63"/>
    </row>
    <row r="6" customFormat="false" ht="18.75" hidden="false" customHeight="false" outlineLevel="0" collapsed="false">
      <c r="A6" s="104" t="s">
        <v>366</v>
      </c>
      <c r="B6" s="104"/>
      <c r="C6" s="104"/>
      <c r="D6" s="36"/>
    </row>
    <row r="7" customFormat="false" ht="18.75" hidden="false" customHeight="false" outlineLevel="0" collapsed="false">
      <c r="A7" s="104" t="s">
        <v>367</v>
      </c>
      <c r="B7" s="104"/>
      <c r="C7" s="104"/>
    </row>
    <row r="8" customFormat="false" ht="19.5" hidden="false" customHeight="false" outlineLevel="0" collapsed="false">
      <c r="A8" s="36"/>
      <c r="B8" s="36"/>
      <c r="C8" s="127" t="s">
        <v>368</v>
      </c>
    </row>
    <row r="9" customFormat="false" ht="75.75" hidden="false" customHeight="false" outlineLevel="0" collapsed="false">
      <c r="A9" s="128" t="s">
        <v>369</v>
      </c>
      <c r="B9" s="128" t="s">
        <v>370</v>
      </c>
      <c r="C9" s="129" t="s">
        <v>371</v>
      </c>
    </row>
    <row r="10" customFormat="false" ht="18.75" hidden="false" customHeight="true" outlineLevel="0" collapsed="false">
      <c r="A10" s="130" t="s">
        <v>372</v>
      </c>
      <c r="B10" s="130"/>
      <c r="C10" s="130"/>
    </row>
    <row r="11" customFormat="false" ht="18.75" hidden="false" customHeight="false" outlineLevel="0" collapsed="false">
      <c r="A11" s="23" t="s">
        <v>12</v>
      </c>
      <c r="B11" s="22" t="s">
        <v>13</v>
      </c>
      <c r="C11" s="8" t="n">
        <v>15</v>
      </c>
    </row>
    <row r="12" customFormat="false" ht="152.25" hidden="false" customHeight="true" outlineLevel="0" collapsed="false">
      <c r="A12" s="23" t="s">
        <v>373</v>
      </c>
      <c r="B12" s="88" t="s">
        <v>374</v>
      </c>
      <c r="C12" s="8" t="n">
        <v>15</v>
      </c>
    </row>
    <row r="13" customFormat="false" ht="300" hidden="false" customHeight="false" outlineLevel="0" collapsed="false">
      <c r="A13" s="23" t="s">
        <v>375</v>
      </c>
      <c r="B13" s="131" t="s">
        <v>17</v>
      </c>
      <c r="C13" s="8" t="n">
        <v>15</v>
      </c>
    </row>
    <row r="14" customFormat="false" ht="94.5" hidden="false" customHeight="true" outlineLevel="0" collapsed="false">
      <c r="A14" s="23" t="s">
        <v>18</v>
      </c>
      <c r="B14" s="56" t="s">
        <v>376</v>
      </c>
      <c r="C14" s="8" t="n">
        <v>15</v>
      </c>
    </row>
    <row r="15" customFormat="false" ht="18.75" hidden="false" customHeight="true" outlineLevel="0" collapsed="false">
      <c r="A15" s="47" t="s">
        <v>377</v>
      </c>
      <c r="B15" s="47"/>
      <c r="C15" s="47"/>
    </row>
    <row r="16" customFormat="false" ht="409.5" hidden="false" customHeight="false" outlineLevel="0" collapsed="false">
      <c r="A16" s="132" t="s">
        <v>26</v>
      </c>
      <c r="B16" s="133" t="n">
        <v>0.4738</v>
      </c>
      <c r="C16" s="133" t="s">
        <v>378</v>
      </c>
    </row>
    <row r="17" customFormat="false" ht="178.5" hidden="false" customHeight="true" outlineLevel="0" collapsed="false">
      <c r="A17" s="14" t="s">
        <v>28</v>
      </c>
      <c r="B17" s="15" t="n">
        <v>0.4738</v>
      </c>
      <c r="C17" s="15" t="s">
        <v>378</v>
      </c>
    </row>
    <row r="18" customFormat="false" ht="409.5" hidden="false" customHeight="false" outlineLevel="0" collapsed="false">
      <c r="A18" s="134" t="s">
        <v>30</v>
      </c>
      <c r="B18" s="133" t="n">
        <v>0.4738</v>
      </c>
      <c r="C18" s="133" t="s">
        <v>378</v>
      </c>
    </row>
    <row r="19" customFormat="false" ht="18.75" hidden="false" customHeight="true" outlineLevel="0" collapsed="false">
      <c r="A19" s="54" t="s">
        <v>379</v>
      </c>
      <c r="B19" s="54"/>
      <c r="C19" s="54"/>
    </row>
    <row r="20" customFormat="false" ht="18.75" hidden="false" customHeight="false" outlineLevel="0" collapsed="false">
      <c r="A20" s="23" t="s">
        <v>38</v>
      </c>
      <c r="B20" s="22" t="s">
        <v>37</v>
      </c>
      <c r="C20" s="8" t="n">
        <v>50</v>
      </c>
    </row>
    <row r="21" customFormat="false" ht="107.25" hidden="false" customHeight="true" outlineLevel="0" collapsed="false">
      <c r="A21" s="23" t="s">
        <v>39</v>
      </c>
      <c r="B21" s="120" t="s">
        <v>40</v>
      </c>
      <c r="C21" s="135" t="n">
        <v>60</v>
      </c>
    </row>
    <row r="22" customFormat="false" ht="18.75" hidden="false" customHeight="true" outlineLevel="0" collapsed="false">
      <c r="A22" s="54" t="s">
        <v>380</v>
      </c>
      <c r="B22" s="54"/>
      <c r="C22" s="54"/>
    </row>
    <row r="23" customFormat="false" ht="100.5" hidden="false" customHeight="true" outlineLevel="0" collapsed="false">
      <c r="A23" s="14" t="s">
        <v>45</v>
      </c>
      <c r="B23" s="18" t="s">
        <v>46</v>
      </c>
      <c r="C23" s="8" t="n">
        <v>100</v>
      </c>
    </row>
    <row r="24" customFormat="false" ht="79.5" hidden="false" customHeight="true" outlineLevel="0" collapsed="false">
      <c r="A24" s="14" t="s">
        <v>381</v>
      </c>
      <c r="B24" s="18" t="s">
        <v>56</v>
      </c>
      <c r="C24" s="8" t="n">
        <v>100</v>
      </c>
    </row>
    <row r="25" customFormat="false" ht="75" hidden="false" customHeight="false" outlineLevel="0" collapsed="false">
      <c r="A25" s="14" t="s">
        <v>382</v>
      </c>
      <c r="B25" s="18" t="s">
        <v>383</v>
      </c>
      <c r="C25" s="8" t="n">
        <v>100</v>
      </c>
    </row>
    <row r="26" customFormat="false" ht="18.75" hidden="false" customHeight="true" outlineLevel="0" collapsed="false">
      <c r="A26" s="54" t="s">
        <v>384</v>
      </c>
      <c r="B26" s="54"/>
      <c r="C26" s="54"/>
    </row>
    <row r="27" customFormat="false" ht="18.75" hidden="false" customHeight="true" outlineLevel="0" collapsed="false">
      <c r="A27" s="47" t="s">
        <v>385</v>
      </c>
      <c r="B27" s="47"/>
      <c r="C27" s="47"/>
    </row>
    <row r="28" customFormat="false" ht="46.5" hidden="false" customHeight="true" outlineLevel="0" collapsed="false">
      <c r="A28" s="14" t="s">
        <v>386</v>
      </c>
      <c r="B28" s="18" t="s">
        <v>387</v>
      </c>
      <c r="C28" s="8" t="n">
        <v>100</v>
      </c>
    </row>
    <row r="29" customFormat="false" ht="93.75" hidden="false" customHeight="false" outlineLevel="0" collapsed="false">
      <c r="A29" s="14" t="s">
        <v>388</v>
      </c>
      <c r="B29" s="18" t="s">
        <v>389</v>
      </c>
      <c r="C29" s="8" t="n">
        <v>100</v>
      </c>
    </row>
    <row r="30" customFormat="false" ht="18.75" hidden="false" customHeight="true" outlineLevel="0" collapsed="false">
      <c r="A30" s="47" t="s">
        <v>390</v>
      </c>
      <c r="B30" s="47"/>
      <c r="C30" s="47"/>
    </row>
    <row r="31" customFormat="false" ht="150" hidden="false" customHeight="false" outlineLevel="0" collapsed="false">
      <c r="A31" s="14" t="s">
        <v>391</v>
      </c>
      <c r="B31" s="18" t="s">
        <v>392</v>
      </c>
      <c r="C31" s="8" t="n">
        <v>100</v>
      </c>
    </row>
    <row r="32" customFormat="false" ht="47.25" hidden="false" customHeight="true" outlineLevel="0" collapsed="false">
      <c r="A32" s="14" t="s">
        <v>393</v>
      </c>
      <c r="B32" s="18" t="s">
        <v>394</v>
      </c>
      <c r="C32" s="8" t="n">
        <v>100</v>
      </c>
    </row>
    <row r="33" customFormat="false" ht="128.25" hidden="false" customHeight="true" outlineLevel="0" collapsed="false">
      <c r="A33" s="14" t="s">
        <v>69</v>
      </c>
      <c r="B33" s="18" t="s">
        <v>70</v>
      </c>
      <c r="C33" s="8" t="n">
        <v>100</v>
      </c>
    </row>
    <row r="34" customFormat="false" ht="206.25" hidden="false" customHeight="false" outlineLevel="0" collapsed="false">
      <c r="A34" s="14" t="s">
        <v>395</v>
      </c>
      <c r="B34" s="18" t="s">
        <v>396</v>
      </c>
      <c r="C34" s="8" t="n">
        <v>100</v>
      </c>
    </row>
    <row r="35" customFormat="false" ht="148.5" hidden="false" customHeight="true" outlineLevel="0" collapsed="false">
      <c r="A35" s="14" t="s">
        <v>397</v>
      </c>
      <c r="B35" s="18" t="s">
        <v>398</v>
      </c>
      <c r="C35" s="8" t="n">
        <v>100</v>
      </c>
    </row>
    <row r="36" customFormat="false" ht="18.75" hidden="false" customHeight="true" outlineLevel="0" collapsed="false">
      <c r="A36" s="123" t="s">
        <v>399</v>
      </c>
      <c r="B36" s="123"/>
      <c r="C36" s="123"/>
    </row>
    <row r="37" customFormat="false" ht="59.25" hidden="false" customHeight="true" outlineLevel="0" collapsed="false">
      <c r="A37" s="14" t="s">
        <v>400</v>
      </c>
      <c r="B37" s="18" t="s">
        <v>401</v>
      </c>
      <c r="C37" s="8" t="n">
        <v>100</v>
      </c>
    </row>
    <row r="38" customFormat="false" ht="39" hidden="false" customHeight="true" outlineLevel="0" collapsed="false">
      <c r="A38" s="14" t="s">
        <v>77</v>
      </c>
      <c r="B38" s="18" t="s">
        <v>402</v>
      </c>
      <c r="C38" s="8" t="n">
        <v>100</v>
      </c>
    </row>
    <row r="39" customFormat="false" ht="18.75" hidden="false" customHeight="true" outlineLevel="0" collapsed="false">
      <c r="A39" s="123" t="s">
        <v>403</v>
      </c>
      <c r="B39" s="123"/>
      <c r="C39" s="123"/>
    </row>
    <row r="40" customFormat="false" ht="62.25" hidden="false" customHeight="true" outlineLevel="0" collapsed="false">
      <c r="A40" s="14" t="s">
        <v>404</v>
      </c>
      <c r="B40" s="18" t="s">
        <v>405</v>
      </c>
      <c r="C40" s="8" t="n">
        <v>100</v>
      </c>
    </row>
    <row r="41" customFormat="false" ht="160.5" hidden="false" customHeight="true" outlineLevel="0" collapsed="false">
      <c r="A41" s="14" t="s">
        <v>406</v>
      </c>
      <c r="B41" s="18" t="s">
        <v>407</v>
      </c>
      <c r="C41" s="8" t="n">
        <v>100</v>
      </c>
    </row>
    <row r="42" customFormat="false" ht="225" hidden="false" customHeight="false" outlineLevel="0" collapsed="false">
      <c r="A42" s="14" t="s">
        <v>408</v>
      </c>
      <c r="B42" s="18" t="s">
        <v>409</v>
      </c>
      <c r="C42" s="8" t="n">
        <v>100</v>
      </c>
    </row>
    <row r="43" customFormat="false" ht="177.75" hidden="false" customHeight="true" outlineLevel="0" collapsed="false">
      <c r="A43" s="14" t="s">
        <v>410</v>
      </c>
      <c r="B43" s="18" t="s">
        <v>411</v>
      </c>
      <c r="C43" s="8" t="n">
        <v>100</v>
      </c>
    </row>
    <row r="44" customFormat="false" ht="175.5" hidden="false" customHeight="true" outlineLevel="0" collapsed="false">
      <c r="A44" s="14" t="s">
        <v>412</v>
      </c>
      <c r="B44" s="18" t="s">
        <v>413</v>
      </c>
      <c r="C44" s="8" t="n">
        <v>100</v>
      </c>
    </row>
    <row r="45" customFormat="false" ht="131.25" hidden="false" customHeight="false" outlineLevel="0" collapsed="false">
      <c r="A45" s="14" t="s">
        <v>414</v>
      </c>
      <c r="B45" s="18" t="s">
        <v>415</v>
      </c>
      <c r="C45" s="8" t="n">
        <v>100</v>
      </c>
    </row>
    <row r="46" customFormat="false" ht="131.25" hidden="false" customHeight="false" outlineLevel="0" collapsed="false">
      <c r="A46" s="14" t="s">
        <v>416</v>
      </c>
      <c r="B46" s="18" t="s">
        <v>417</v>
      </c>
      <c r="C46" s="8" t="n">
        <v>100</v>
      </c>
    </row>
    <row r="47" customFormat="false" ht="63.75" hidden="false" customHeight="true" outlineLevel="0" collapsed="false">
      <c r="A47" s="14" t="s">
        <v>418</v>
      </c>
      <c r="B47" s="18" t="s">
        <v>419</v>
      </c>
      <c r="C47" s="8" t="n">
        <v>100</v>
      </c>
    </row>
    <row r="48" customFormat="false" ht="18.75" hidden="false" customHeight="true" outlineLevel="0" collapsed="false">
      <c r="A48" s="136" t="s">
        <v>420</v>
      </c>
      <c r="B48" s="136"/>
      <c r="C48" s="136"/>
    </row>
    <row r="49" customFormat="false" ht="94.5" hidden="false" customHeight="true" outlineLevel="0" collapsed="false">
      <c r="A49" s="14" t="s">
        <v>421</v>
      </c>
      <c r="B49" s="18" t="s">
        <v>422</v>
      </c>
      <c r="C49" s="8" t="n">
        <v>100</v>
      </c>
    </row>
    <row r="50" customFormat="false" ht="18.75" hidden="false" customHeight="true" outlineLevel="0" collapsed="false">
      <c r="A50" s="10" t="s">
        <v>423</v>
      </c>
      <c r="B50" s="10"/>
      <c r="C50" s="10"/>
    </row>
    <row r="51" customFormat="false" ht="83.25" hidden="false" customHeight="true" outlineLevel="0" collapsed="false">
      <c r="A51" s="14" t="s">
        <v>424</v>
      </c>
      <c r="B51" s="137" t="s">
        <v>425</v>
      </c>
      <c r="C51" s="8" t="n">
        <v>100</v>
      </c>
    </row>
    <row r="52" customFormat="false" ht="87" hidden="false" customHeight="true" outlineLevel="0" collapsed="false">
      <c r="A52" s="14" t="s">
        <v>426</v>
      </c>
      <c r="B52" s="137" t="s">
        <v>427</v>
      </c>
      <c r="C52" s="8" t="n">
        <v>100</v>
      </c>
    </row>
    <row r="53" customFormat="false" ht="134.25" hidden="false" customHeight="true" outlineLevel="0" collapsed="false">
      <c r="A53" s="14" t="s">
        <v>428</v>
      </c>
      <c r="B53" s="137" t="s">
        <v>429</v>
      </c>
      <c r="C53" s="8" t="n">
        <v>100</v>
      </c>
    </row>
    <row r="54" customFormat="false" ht="206.25" hidden="false" customHeight="false" outlineLevel="0" collapsed="false">
      <c r="A54" s="14" t="s">
        <v>430</v>
      </c>
      <c r="B54" s="18" t="s">
        <v>431</v>
      </c>
      <c r="C54" s="8" t="n">
        <v>100</v>
      </c>
    </row>
    <row r="55" customFormat="false" ht="18.75" hidden="false" customHeight="true" outlineLevel="0" collapsed="false">
      <c r="A55" s="136" t="s">
        <v>432</v>
      </c>
      <c r="B55" s="136"/>
      <c r="C55" s="136"/>
    </row>
    <row r="56" customFormat="false" ht="56.25" hidden="false" customHeight="true" outlineLevel="0" collapsed="false">
      <c r="A56" s="14" t="s">
        <v>433</v>
      </c>
      <c r="B56" s="18" t="s">
        <v>434</v>
      </c>
      <c r="C56" s="8" t="n">
        <v>100</v>
      </c>
    </row>
    <row r="57" customFormat="false" ht="135.75" hidden="false" customHeight="true" outlineLevel="0" collapsed="false">
      <c r="A57" s="14" t="s">
        <v>435</v>
      </c>
      <c r="B57" s="18" t="s">
        <v>436</v>
      </c>
      <c r="C57" s="8" t="n">
        <v>100</v>
      </c>
    </row>
    <row r="58" customFormat="false" ht="42" hidden="false" customHeight="true" outlineLevel="0" collapsed="false">
      <c r="A58" s="14" t="s">
        <v>437</v>
      </c>
      <c r="B58" s="18" t="s">
        <v>438</v>
      </c>
      <c r="C58" s="8" t="n">
        <v>100</v>
      </c>
    </row>
    <row r="59" customFormat="false" ht="18.75" hidden="false" customHeight="true" outlineLevel="0" collapsed="false">
      <c r="A59" s="123" t="s">
        <v>439</v>
      </c>
      <c r="B59" s="123"/>
      <c r="C59" s="123"/>
    </row>
    <row r="60" customFormat="false" ht="66.75" hidden="false" customHeight="true" outlineLevel="0" collapsed="false">
      <c r="A60" s="132" t="s">
        <v>99</v>
      </c>
      <c r="B60" s="138" t="s">
        <v>440</v>
      </c>
      <c r="C60" s="139" t="n">
        <v>100</v>
      </c>
    </row>
    <row r="61" customFormat="false" ht="90.75" hidden="false" customHeight="true" outlineLevel="0" collapsed="false">
      <c r="A61" s="14" t="s">
        <v>101</v>
      </c>
      <c r="B61" s="18" t="s">
        <v>441</v>
      </c>
      <c r="C61" s="8" t="n">
        <v>100</v>
      </c>
    </row>
    <row r="62" customFormat="false" ht="90.75" hidden="false" customHeight="true" outlineLevel="0" collapsed="false">
      <c r="A62" s="134" t="s">
        <v>442</v>
      </c>
      <c r="B62" s="18" t="s">
        <v>443</v>
      </c>
      <c r="C62" s="8" t="n">
        <v>100</v>
      </c>
    </row>
    <row r="63" customFormat="false" ht="57.75" hidden="false" customHeight="true" outlineLevel="0" collapsed="false">
      <c r="A63" s="134" t="s">
        <v>444</v>
      </c>
      <c r="B63" s="140" t="s">
        <v>445</v>
      </c>
      <c r="C63" s="141" t="n">
        <v>100</v>
      </c>
    </row>
    <row r="64" customFormat="false" ht="18.75" hidden="false" customHeight="true" outlineLevel="0" collapsed="false">
      <c r="A64" s="123" t="s">
        <v>446</v>
      </c>
      <c r="B64" s="123"/>
      <c r="C64" s="123"/>
    </row>
    <row r="65" customFormat="false" ht="99" hidden="false" customHeight="true" outlineLevel="0" collapsed="false">
      <c r="A65" s="14" t="s">
        <v>447</v>
      </c>
      <c r="B65" s="18" t="s">
        <v>448</v>
      </c>
      <c r="C65" s="8" t="n">
        <v>100</v>
      </c>
    </row>
  </sheetData>
  <mergeCells count="18">
    <mergeCell ref="B1:C1"/>
    <mergeCell ref="B2:C2"/>
    <mergeCell ref="B3:C3"/>
    <mergeCell ref="A5:C5"/>
    <mergeCell ref="A10:C10"/>
    <mergeCell ref="A15:C15"/>
    <mergeCell ref="A19:C19"/>
    <mergeCell ref="A22:C22"/>
    <mergeCell ref="A26:C26"/>
    <mergeCell ref="A27:C27"/>
    <mergeCell ref="A30:C30"/>
    <mergeCell ref="A36:C36"/>
    <mergeCell ref="A39:C39"/>
    <mergeCell ref="A48:C48"/>
    <mergeCell ref="A50:C50"/>
    <mergeCell ref="A55:C55"/>
    <mergeCell ref="A59:C59"/>
    <mergeCell ref="A64:C64"/>
  </mergeCells>
  <printOptions headings="false" gridLines="false" gridLinesSet="true" horizontalCentered="false" verticalCentered="false"/>
  <pageMargins left="0.25" right="0.25"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8" activeCellId="0" sqref="N8"/>
    </sheetView>
  </sheetViews>
  <sheetFormatPr defaultColWidth="8.96484375" defaultRowHeight="15" zeroHeight="false" outlineLevelRow="0" outlineLevelCol="0"/>
  <cols>
    <col collapsed="false" customWidth="true" hidden="false" outlineLevel="0" max="1" min="1" style="0" width="29.13"/>
    <col collapsed="false" customWidth="true" hidden="false" outlineLevel="0" max="2" min="2" style="0" width="48.99"/>
    <col collapsed="false" customWidth="true" hidden="false" outlineLevel="0" max="3" min="3" style="0" width="16.56"/>
    <col collapsed="false" customWidth="true" hidden="false" outlineLevel="0" max="4" min="4" style="0" width="16.28"/>
    <col collapsed="false" customWidth="true" hidden="false" outlineLevel="0" max="5" min="5" style="0" width="16.84"/>
  </cols>
  <sheetData>
    <row r="1" customFormat="false" ht="18.75" hidden="false" customHeight="false" outlineLevel="0" collapsed="false">
      <c r="A1" s="36"/>
      <c r="B1" s="36"/>
      <c r="C1" s="2" t="s">
        <v>449</v>
      </c>
      <c r="D1" s="2"/>
      <c r="E1" s="2"/>
    </row>
    <row r="2" customFormat="false" ht="18.75" hidden="false" customHeight="false" outlineLevel="0" collapsed="false">
      <c r="A2" s="36"/>
      <c r="B2" s="142" t="s">
        <v>450</v>
      </c>
      <c r="C2" s="142"/>
      <c r="D2" s="36"/>
      <c r="E2" s="36"/>
    </row>
    <row r="3" customFormat="false" ht="18.75" hidden="false" customHeight="false" outlineLevel="0" collapsed="false">
      <c r="A3" s="36"/>
      <c r="B3" s="2" t="s">
        <v>451</v>
      </c>
      <c r="C3" s="2"/>
      <c r="D3" s="2"/>
      <c r="E3" s="2"/>
    </row>
    <row r="4" customFormat="false" ht="18.75" hidden="false" customHeight="false" outlineLevel="0" collapsed="false">
      <c r="A4" s="36"/>
      <c r="B4" s="36"/>
      <c r="C4" s="36"/>
      <c r="D4" s="36"/>
      <c r="E4" s="36"/>
    </row>
    <row r="5" customFormat="false" ht="36" hidden="false" customHeight="true" outlineLevel="0" collapsed="false">
      <c r="A5" s="143" t="s">
        <v>452</v>
      </c>
      <c r="B5" s="143"/>
      <c r="C5" s="143"/>
      <c r="D5" s="143"/>
      <c r="E5" s="143"/>
    </row>
    <row r="6" customFormat="false" ht="18.75" hidden="false" customHeight="false" outlineLevel="0" collapsed="false">
      <c r="A6" s="36"/>
      <c r="B6" s="36"/>
      <c r="C6" s="36"/>
      <c r="D6" s="36"/>
      <c r="E6" s="36"/>
    </row>
    <row r="7" customFormat="false" ht="19.5" hidden="false" customHeight="false" outlineLevel="0" collapsed="false">
      <c r="A7" s="36"/>
      <c r="B7" s="36"/>
      <c r="C7" s="36"/>
      <c r="D7" s="36"/>
      <c r="E7" s="36"/>
    </row>
    <row r="8" customFormat="false" ht="118.5" hidden="false" customHeight="true" outlineLevel="0" collapsed="false">
      <c r="A8" s="144" t="s">
        <v>453</v>
      </c>
      <c r="B8" s="37" t="s">
        <v>454</v>
      </c>
      <c r="C8" s="145" t="s">
        <v>6</v>
      </c>
      <c r="D8" s="9" t="s">
        <v>7</v>
      </c>
      <c r="E8" s="146" t="s">
        <v>8</v>
      </c>
    </row>
    <row r="9" customFormat="false" ht="59.25" hidden="false" customHeight="true" outlineLevel="0" collapsed="false">
      <c r="A9" s="147" t="s">
        <v>455</v>
      </c>
      <c r="B9" s="148" t="s">
        <v>456</v>
      </c>
      <c r="C9" s="149" t="n">
        <v>0</v>
      </c>
      <c r="D9" s="150" t="n">
        <v>0</v>
      </c>
      <c r="E9" s="151" t="n">
        <v>0</v>
      </c>
    </row>
    <row r="10" customFormat="false" ht="42" hidden="false" customHeight="true" outlineLevel="0" collapsed="false">
      <c r="A10" s="152" t="s">
        <v>457</v>
      </c>
      <c r="B10" s="153" t="s">
        <v>458</v>
      </c>
      <c r="C10" s="154" t="n">
        <f aca="false">C11+C15</f>
        <v>0</v>
      </c>
      <c r="D10" s="154" t="n">
        <f aca="false">D11+D15</f>
        <v>0</v>
      </c>
      <c r="E10" s="154" t="n">
        <f aca="false">E11+E15</f>
        <v>0</v>
      </c>
    </row>
    <row r="11" customFormat="false" ht="28.5" hidden="false" customHeight="true" outlineLevel="0" collapsed="false">
      <c r="A11" s="14" t="s">
        <v>459</v>
      </c>
      <c r="B11" s="18" t="s">
        <v>460</v>
      </c>
      <c r="C11" s="155" t="n">
        <f aca="false">C14</f>
        <v>-76766.9</v>
      </c>
      <c r="D11" s="155" t="n">
        <f aca="false">D14</f>
        <v>-68215.9</v>
      </c>
      <c r="E11" s="155" t="n">
        <f aca="false">E14</f>
        <v>-71703.4</v>
      </c>
    </row>
    <row r="12" customFormat="false" ht="36.75" hidden="false" customHeight="true" outlineLevel="0" collapsed="false">
      <c r="A12" s="14" t="s">
        <v>461</v>
      </c>
      <c r="B12" s="18" t="s">
        <v>462</v>
      </c>
      <c r="C12" s="155" t="n">
        <f aca="false">C14</f>
        <v>-76766.9</v>
      </c>
      <c r="D12" s="155" t="n">
        <f aca="false">D14</f>
        <v>-68215.9</v>
      </c>
      <c r="E12" s="155" t="n">
        <f aca="false">E14</f>
        <v>-71703.4</v>
      </c>
    </row>
    <row r="13" customFormat="false" ht="45" hidden="false" customHeight="true" outlineLevel="0" collapsed="false">
      <c r="A13" s="14" t="s">
        <v>463</v>
      </c>
      <c r="B13" s="18" t="s">
        <v>464</v>
      </c>
      <c r="C13" s="155" t="n">
        <f aca="false">C14</f>
        <v>-76766.9</v>
      </c>
      <c r="D13" s="155" t="n">
        <f aca="false">D14</f>
        <v>-68215.9</v>
      </c>
      <c r="E13" s="155" t="n">
        <f aca="false">E14</f>
        <v>-71703.4</v>
      </c>
    </row>
    <row r="14" customFormat="false" ht="45" hidden="false" customHeight="true" outlineLevel="0" collapsed="false">
      <c r="A14" s="14" t="s">
        <v>465</v>
      </c>
      <c r="B14" s="18" t="s">
        <v>466</v>
      </c>
      <c r="C14" s="155" t="n">
        <f aca="false">-Приложение2!C63</f>
        <v>-76766.9</v>
      </c>
      <c r="D14" s="155" t="n">
        <f aca="false">-Приложение2!D63</f>
        <v>-68215.9</v>
      </c>
      <c r="E14" s="155" t="n">
        <f aca="false">-Приложение2!E63</f>
        <v>-71703.4</v>
      </c>
    </row>
    <row r="15" customFormat="false" ht="37.5" hidden="false" customHeight="false" outlineLevel="0" collapsed="false">
      <c r="A15" s="14" t="s">
        <v>467</v>
      </c>
      <c r="B15" s="18" t="s">
        <v>468</v>
      </c>
      <c r="C15" s="155" t="n">
        <f aca="false">C18</f>
        <v>76766.9</v>
      </c>
      <c r="D15" s="155" t="n">
        <f aca="false">D18</f>
        <v>68215.9</v>
      </c>
      <c r="E15" s="155" t="n">
        <f aca="false">E18</f>
        <v>71703.4</v>
      </c>
    </row>
    <row r="16" customFormat="false" ht="37.5" hidden="false" customHeight="false" outlineLevel="0" collapsed="false">
      <c r="A16" s="14" t="s">
        <v>469</v>
      </c>
      <c r="B16" s="18" t="s">
        <v>470</v>
      </c>
      <c r="C16" s="155" t="n">
        <f aca="false">C18</f>
        <v>76766.9</v>
      </c>
      <c r="D16" s="155" t="n">
        <f aca="false">D18</f>
        <v>68215.9</v>
      </c>
      <c r="E16" s="155" t="n">
        <f aca="false">E18</f>
        <v>71703.4</v>
      </c>
    </row>
    <row r="17" customFormat="false" ht="37.5" hidden="false" customHeight="false" outlineLevel="0" collapsed="false">
      <c r="A17" s="14" t="s">
        <v>471</v>
      </c>
      <c r="B17" s="18" t="s">
        <v>472</v>
      </c>
      <c r="C17" s="155" t="n">
        <f aca="false">C18</f>
        <v>76766.9</v>
      </c>
      <c r="D17" s="155" t="n">
        <f aca="false">D18</f>
        <v>68215.9</v>
      </c>
      <c r="E17" s="155" t="n">
        <f aca="false">E18</f>
        <v>71703.4</v>
      </c>
    </row>
    <row r="18" customFormat="false" ht="37.5" hidden="false" customHeight="false" outlineLevel="0" collapsed="false">
      <c r="A18" s="14" t="s">
        <v>473</v>
      </c>
      <c r="B18" s="18" t="s">
        <v>474</v>
      </c>
      <c r="C18" s="155" t="n">
        <f aca="false">Приложение3!D29</f>
        <v>76766.9</v>
      </c>
      <c r="D18" s="156" t="n">
        <v>68215.9</v>
      </c>
      <c r="E18" s="157" t="n">
        <v>71703.4</v>
      </c>
    </row>
  </sheetData>
  <mergeCells count="3">
    <mergeCell ref="C1:E1"/>
    <mergeCell ref="B3:E3"/>
    <mergeCell ref="A5:E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3" activeCellId="0" sqref="E13"/>
    </sheetView>
  </sheetViews>
  <sheetFormatPr defaultColWidth="8.96484375" defaultRowHeight="15" zeroHeight="false" outlineLevelRow="0" outlineLevelCol="0"/>
  <cols>
    <col collapsed="false" customWidth="true" hidden="false" outlineLevel="0" max="1" min="1" style="0" width="25.56"/>
    <col collapsed="false" customWidth="true" hidden="false" outlineLevel="0" max="2" min="2" style="0" width="42.85"/>
    <col collapsed="false" customWidth="true" hidden="false" outlineLevel="0" max="3" min="3" style="0" width="53.99"/>
  </cols>
  <sheetData>
    <row r="1" customFormat="false" ht="18.75" hidden="false" customHeight="false" outlineLevel="0" collapsed="false">
      <c r="A1" s="36"/>
      <c r="B1" s="36"/>
      <c r="C1" s="158" t="s">
        <v>475</v>
      </c>
    </row>
    <row r="2" customFormat="false" ht="18.75" hidden="false" customHeight="false" outlineLevel="0" collapsed="false">
      <c r="A2" s="36"/>
      <c r="B2" s="36"/>
      <c r="C2" s="158" t="s">
        <v>1</v>
      </c>
    </row>
    <row r="3" customFormat="false" ht="18.75" hidden="false" customHeight="false" outlineLevel="0" collapsed="false">
      <c r="A3" s="36"/>
      <c r="B3" s="36"/>
      <c r="C3" s="158" t="s">
        <v>364</v>
      </c>
    </row>
    <row r="4" customFormat="false" ht="18.75" hidden="false" customHeight="false" outlineLevel="0" collapsed="false">
      <c r="A4" s="36"/>
      <c r="B4" s="36"/>
      <c r="C4" s="36"/>
    </row>
    <row r="5" customFormat="false" ht="63" hidden="false" customHeight="true" outlineLevel="0" collapsed="false">
      <c r="A5" s="159" t="s">
        <v>476</v>
      </c>
      <c r="B5" s="159"/>
      <c r="C5" s="159"/>
    </row>
    <row r="6" customFormat="false" ht="19.5" hidden="false" customHeight="false" outlineLevel="0" collapsed="false">
      <c r="A6" s="36"/>
      <c r="B6" s="36"/>
      <c r="C6" s="36"/>
    </row>
    <row r="7" customFormat="false" ht="46.5" hidden="false" customHeight="true" outlineLevel="0" collapsed="false">
      <c r="A7" s="128" t="s">
        <v>477</v>
      </c>
      <c r="B7" s="129" t="s">
        <v>478</v>
      </c>
      <c r="C7" s="160" t="s">
        <v>114</v>
      </c>
    </row>
    <row r="8" customFormat="false" ht="36.75" hidden="false" customHeight="true" outlineLevel="0" collapsed="false">
      <c r="A8" s="161" t="s">
        <v>336</v>
      </c>
      <c r="B8" s="162"/>
      <c r="C8" s="163" t="s">
        <v>479</v>
      </c>
    </row>
    <row r="9" customFormat="false" ht="36.75" hidden="false" customHeight="true" outlineLevel="0" collapsed="false">
      <c r="A9" s="164" t="s">
        <v>336</v>
      </c>
      <c r="B9" s="141" t="s">
        <v>480</v>
      </c>
      <c r="C9" s="165" t="s">
        <v>456</v>
      </c>
    </row>
    <row r="10" customFormat="false" ht="31.5" hidden="false" customHeight="true" outlineLevel="0" collapsed="false">
      <c r="A10" s="21" t="s">
        <v>336</v>
      </c>
      <c r="B10" s="162" t="s">
        <v>481</v>
      </c>
      <c r="C10" s="165" t="s">
        <v>458</v>
      </c>
    </row>
    <row r="11" customFormat="false" ht="21" hidden="false" customHeight="true" outlineLevel="0" collapsed="false">
      <c r="A11" s="21" t="s">
        <v>336</v>
      </c>
      <c r="B11" s="7" t="s">
        <v>482</v>
      </c>
      <c r="C11" s="24" t="s">
        <v>460</v>
      </c>
    </row>
    <row r="12" customFormat="false" ht="21.75" hidden="false" customHeight="true" outlineLevel="0" collapsed="false">
      <c r="A12" s="21" t="s">
        <v>336</v>
      </c>
      <c r="B12" s="7" t="s">
        <v>483</v>
      </c>
      <c r="C12" s="24" t="s">
        <v>462</v>
      </c>
    </row>
    <row r="13" customFormat="false" ht="37.5" hidden="false" customHeight="false" outlineLevel="0" collapsed="false">
      <c r="A13" s="21" t="s">
        <v>336</v>
      </c>
      <c r="B13" s="7" t="s">
        <v>484</v>
      </c>
      <c r="C13" s="24" t="s">
        <v>464</v>
      </c>
    </row>
    <row r="14" customFormat="false" ht="36.75" hidden="false" customHeight="true" outlineLevel="0" collapsed="false">
      <c r="A14" s="21" t="s">
        <v>336</v>
      </c>
      <c r="B14" s="7" t="s">
        <v>485</v>
      </c>
      <c r="C14" s="24" t="s">
        <v>466</v>
      </c>
    </row>
    <row r="15" customFormat="false" ht="27" hidden="false" customHeight="true" outlineLevel="0" collapsed="false">
      <c r="A15" s="21" t="s">
        <v>336</v>
      </c>
      <c r="B15" s="7" t="s">
        <v>486</v>
      </c>
      <c r="C15" s="24" t="s">
        <v>468</v>
      </c>
    </row>
    <row r="16" customFormat="false" ht="26.25" hidden="false" customHeight="true" outlineLevel="0" collapsed="false">
      <c r="A16" s="21" t="s">
        <v>336</v>
      </c>
      <c r="B16" s="7" t="s">
        <v>487</v>
      </c>
      <c r="C16" s="24" t="s">
        <v>470</v>
      </c>
    </row>
    <row r="17" customFormat="false" ht="29.25" hidden="false" customHeight="true" outlineLevel="0" collapsed="false">
      <c r="A17" s="21" t="s">
        <v>336</v>
      </c>
      <c r="B17" s="7" t="s">
        <v>488</v>
      </c>
      <c r="C17" s="24" t="s">
        <v>472</v>
      </c>
    </row>
    <row r="18" customFormat="false" ht="41.25" hidden="false" customHeight="true" outlineLevel="0" collapsed="false">
      <c r="A18" s="21" t="s">
        <v>336</v>
      </c>
      <c r="B18" s="7" t="s">
        <v>489</v>
      </c>
      <c r="C18" s="24" t="s">
        <v>474</v>
      </c>
    </row>
  </sheetData>
  <mergeCells count="1">
    <mergeCell ref="A5:C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22T10:31:44Z</dcterms:created>
  <dc:creator>USER</dc:creator>
  <dc:description/>
  <dc:language>en-US</dc:language>
  <cp:lastModifiedBy>пк</cp:lastModifiedBy>
  <cp:lastPrinted>2021-12-16T10:00:39Z</cp:lastPrinted>
  <dcterms:modified xsi:type="dcterms:W3CDTF">2021-12-16T10:01:01Z</dcterms:modified>
  <cp:revision>0</cp:revision>
  <dc:subject/>
  <dc:title/>
</cp:coreProperties>
</file>